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5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3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63</xdr:row>
                <xdr:rowOff>11</xdr:rowOff>
              </xdr:from>
              <xdr:to>
                <xdr:col>11</xdr:col>
                <xdr:colOff>4</xdr:colOff>
                <xdr:row>168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5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43</xdr:row>
                <xdr:rowOff>11</xdr:rowOff>
              </xdr:from>
              <xdr:to>
                <xdr:col>11</xdr:col>
                <xdr:colOff>20</xdr:colOff>
                <xdr:row>48</xdr:row>
                <xdr:rowOff>5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49</xdr:row>
                <xdr:rowOff>11</xdr:rowOff>
              </xdr:from>
              <xdr:to>
                <xdr:col>11</xdr:col>
                <xdr:colOff>29</xdr:colOff>
                <xdr:row>54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10</xdr:row>
                <xdr:rowOff>11</xdr:rowOff>
              </xdr:from>
              <xdr:to>
                <xdr:col>11</xdr:col>
                <xdr:colOff>32</xdr:colOff>
                <xdr:row>15</xdr:row>
                <xdr:rowOff>5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85</xdr:row>
                <xdr:rowOff>11</xdr:rowOff>
              </xdr:from>
              <xdr:to>
                <xdr:col>10</xdr:col>
                <xdr:colOff>59</xdr:colOff>
                <xdr:row>9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4" uniqueCount="1236">
  <si>
    <t xml:space="preserve">FEDERAZIONE  ITALIANA  SCHERMA</t>
  </si>
  <si>
    <t xml:space="preserve">RANKING  G.P.G.   -   ALLIEVE   FIORETTO  FEMMINILE  -  AGG.  07.05.201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2-2013</t>
  </si>
  <si>
    <t xml:space="preserve">2^ PROVA G.P.G. INTERREG.    2012-2013</t>
  </si>
  <si>
    <t xml:space="preserve">3^ PROVA G.P.G. INTERREG.    2012-2013</t>
  </si>
  <si>
    <t xml:space="preserve">1^ PROVA UNDER 14 2012-2013</t>
  </si>
  <si>
    <t xml:space="preserve">2^ PROVA UNDER 14 2012-2013</t>
  </si>
  <si>
    <t xml:space="preserve">G.P.G. RICCIONE 2013</t>
  </si>
  <si>
    <t xml:space="preserve">TOTALE</t>
  </si>
  <si>
    <t xml:space="preserve">Rank Prec.</t>
  </si>
  <si>
    <t xml:space="preserve">+/-</t>
  </si>
  <si>
    <t xml:space="preserve">CAGNIN BEATRICE</t>
  </si>
  <si>
    <t xml:space="preserve">TVCAS</t>
  </si>
  <si>
    <t xml:space="preserve">ROSSINI SERENA</t>
  </si>
  <si>
    <t xml:space="preserve">ANCS</t>
  </si>
  <si>
    <t xml:space="preserve">PAPPONE ARIANNA</t>
  </si>
  <si>
    <t xml:space="preserve">LTGGS</t>
  </si>
  <si>
    <t xml:space="preserve">TEMPESTA CECILIA MARIA</t>
  </si>
  <si>
    <t xml:space="preserve">PSUNU</t>
  </si>
  <si>
    <t xml:space="preserve">BARALDI BIANCA</t>
  </si>
  <si>
    <t xml:space="preserve">PDCOM</t>
  </si>
  <si>
    <t xml:space="preserve">MAINA MILA</t>
  </si>
  <si>
    <t xml:space="preserve">TOCS</t>
  </si>
  <si>
    <t xml:space="preserve">PIERI GAIA</t>
  </si>
  <si>
    <t xml:space="preserve">ARCS</t>
  </si>
  <si>
    <t xml:space="preserve">COLOMBO ELISA</t>
  </si>
  <si>
    <t xml:space="preserve">VAPPR</t>
  </si>
  <si>
    <t xml:space="preserve">CANDIANI VITTORIA</t>
  </si>
  <si>
    <t xml:space="preserve">VEDLF</t>
  </si>
  <si>
    <t xml:space="preserve">PUCCINI VIRGINIA</t>
  </si>
  <si>
    <t xml:space="preserve">PICIO</t>
  </si>
  <si>
    <t xml:space="preserve">PUGLIA SERENA</t>
  </si>
  <si>
    <t xml:space="preserve">RMFRC</t>
  </si>
  <si>
    <t xml:space="preserve">BOTTAZZO SOFIA</t>
  </si>
  <si>
    <t xml:space="preserve">MIMON</t>
  </si>
  <si>
    <t xml:space="preserve">BOZZI MATILDE</t>
  </si>
  <si>
    <t xml:space="preserve">GAMBINO FLAMINIA</t>
  </si>
  <si>
    <t xml:space="preserve">RMCSA</t>
  </si>
  <si>
    <t xml:space="preserve">ALLEGRINI LUDOVICA</t>
  </si>
  <si>
    <t xml:space="preserve">CAVALLO CAROLINA</t>
  </si>
  <si>
    <t xml:space="preserve">RGMOD</t>
  </si>
  <si>
    <t xml:space="preserve">GRIMALDI LUCREZIA ANDREA</t>
  </si>
  <si>
    <t xml:space="preserve">RMVER</t>
  </si>
  <si>
    <t xml:space="preserve">ZUIN ANNA</t>
  </si>
  <si>
    <t xml:space="preserve">PDPET</t>
  </si>
  <si>
    <t xml:space="preserve">BIGNOTTI LETIZIA</t>
  </si>
  <si>
    <t xml:space="preserve">BSSAL</t>
  </si>
  <si>
    <t xml:space="preserve">PEZZANO CAMILLA</t>
  </si>
  <si>
    <t xml:space="preserve">BGMAR</t>
  </si>
  <si>
    <t xml:space="preserve">PASIN LARA</t>
  </si>
  <si>
    <t xml:space="preserve">TVCS</t>
  </si>
  <si>
    <t xml:space="preserve">MANDELLI GIULIA</t>
  </si>
  <si>
    <t xml:space="preserve">FERRETTI GIULIA</t>
  </si>
  <si>
    <t xml:space="preserve">BURICELLI ILARIA</t>
  </si>
  <si>
    <t xml:space="preserve">SCAGLIONE LUCE</t>
  </si>
  <si>
    <t xml:space="preserve">PIETRARELLI ALICE</t>
  </si>
  <si>
    <t xml:space="preserve">POCEN</t>
  </si>
  <si>
    <t xml:space="preserve">PENNISI MARIA VITTORIA</t>
  </si>
  <si>
    <t xml:space="preserve">SICUS</t>
  </si>
  <si>
    <t xml:space="preserve">TEATINI ANNA</t>
  </si>
  <si>
    <t xml:space="preserve">ROVERE ELISA</t>
  </si>
  <si>
    <t xml:space="preserve">MIAMB</t>
  </si>
  <si>
    <t xml:space="preserve">MELFI ALESSIA</t>
  </si>
  <si>
    <t xml:space="preserve">BRBIA</t>
  </si>
  <si>
    <t xml:space="preserve">PELLEGRINI ELENA</t>
  </si>
  <si>
    <t xml:space="preserve">CIAMPI CHIARA</t>
  </si>
  <si>
    <t xml:space="preserve">ARENA VALENTINA</t>
  </si>
  <si>
    <t xml:space="preserve">CTCUS</t>
  </si>
  <si>
    <t xml:space="preserve">ALEMANNO GIORGIA</t>
  </si>
  <si>
    <t xml:space="preserve">RMCS</t>
  </si>
  <si>
    <t xml:space="preserve">BATTALLIARD RACHELE</t>
  </si>
  <si>
    <t xml:space="preserve">GIOVANNONI CAROLINA</t>
  </si>
  <si>
    <t xml:space="preserve">LIACC</t>
  </si>
  <si>
    <t xml:space="preserve">LONGO CAMILLA</t>
  </si>
  <si>
    <t xml:space="preserve">CASCIOLI GIULIA</t>
  </si>
  <si>
    <t xml:space="preserve">VIETINA SARA</t>
  </si>
  <si>
    <t xml:space="preserve">LUPUL</t>
  </si>
  <si>
    <t xml:space="preserve">QUERCI VIRGINIA</t>
  </si>
  <si>
    <t xml:space="preserve">TOFFOLON GIUDITTA CAMILLA</t>
  </si>
  <si>
    <t xml:space="preserve">TVART</t>
  </si>
  <si>
    <t xml:space="preserve">BARGAGNA FRANCESCA</t>
  </si>
  <si>
    <t xml:space="preserve">CIPRIANI MARIANNA</t>
  </si>
  <si>
    <t xml:space="preserve">CERCHIARO ILARIA</t>
  </si>
  <si>
    <t xml:space="preserve">POZZI ILARIA</t>
  </si>
  <si>
    <t xml:space="preserve">PCPT</t>
  </si>
  <si>
    <t xml:space="preserve">ONGARO BENEDETTA</t>
  </si>
  <si>
    <t xml:space="preserve">TVCON</t>
  </si>
  <si>
    <t xml:space="preserve">PORRONI GIULIA</t>
  </si>
  <si>
    <t xml:space="preserve">BZCS</t>
  </si>
  <si>
    <t xml:space="preserve">ZEN FRANCESCA</t>
  </si>
  <si>
    <t xml:space="preserve">CANESSO FRANCESCA</t>
  </si>
  <si>
    <t xml:space="preserve">CATTABRIGA MICHELA</t>
  </si>
  <si>
    <t xml:space="preserve">RMARS</t>
  </si>
  <si>
    <t xml:space="preserve">AURIGHI VITTORIA</t>
  </si>
  <si>
    <t xml:space="preserve">BENIGNI CHIARA</t>
  </si>
  <si>
    <t xml:space="preserve">ANJES</t>
  </si>
  <si>
    <t xml:space="preserve">GIOVANNINI GIULIA</t>
  </si>
  <si>
    <t xml:space="preserve">PTCHI</t>
  </si>
  <si>
    <t xml:space="preserve">CORTESE CHIARA</t>
  </si>
  <si>
    <t xml:space="preserve">MECCA FRANCESCA</t>
  </si>
  <si>
    <t xml:space="preserve">PZLUC</t>
  </si>
  <si>
    <t xml:space="preserve">D'ANTONIO GAIA</t>
  </si>
  <si>
    <t xml:space="preserve">NAPAO</t>
  </si>
  <si>
    <t xml:space="preserve">ZATTI MARGHERITA</t>
  </si>
  <si>
    <t xml:space="preserve">BSSCA</t>
  </si>
  <si>
    <t xml:space="preserve">PERSI VITTORIA</t>
  </si>
  <si>
    <t xml:space="preserve">FERRO ALESSANDRA</t>
  </si>
  <si>
    <t xml:space="preserve">BORDIERI GRETA</t>
  </si>
  <si>
    <t xml:space="preserve">SRCS</t>
  </si>
  <si>
    <t xml:space="preserve">SANTUZZO MARIA</t>
  </si>
  <si>
    <t xml:space="preserve">TSSG</t>
  </si>
  <si>
    <t xml:space="preserve">ORIZIO ELENA</t>
  </si>
  <si>
    <t xml:space="preserve">MORO MADDALENA</t>
  </si>
  <si>
    <t xml:space="preserve">MIMAN</t>
  </si>
  <si>
    <t xml:space="preserve">GULI VITTORIA</t>
  </si>
  <si>
    <t xml:space="preserve">MONTANARI CHIARA</t>
  </si>
  <si>
    <t xml:space="preserve">SBRENNI ELEONORA</t>
  </si>
  <si>
    <t xml:space="preserve">GIGLIOLA MARIELLA</t>
  </si>
  <si>
    <t xml:space="preserve">BRLAZ</t>
  </si>
  <si>
    <t xml:space="preserve">VERRECCHIA BEATRICE</t>
  </si>
  <si>
    <t xml:space="preserve">PIRAMIDE ERICA</t>
  </si>
  <si>
    <t xml:space="preserve">RGACC</t>
  </si>
  <si>
    <t xml:space="preserve">MIATTON ALESSANDRA</t>
  </si>
  <si>
    <t xml:space="preserve">VEANG</t>
  </si>
  <si>
    <t xml:space="preserve">SEGATTO ALESSANDRA</t>
  </si>
  <si>
    <t xml:space="preserve">UDASU</t>
  </si>
  <si>
    <t xml:space="preserve">LORENZETTI SILVIA</t>
  </si>
  <si>
    <t xml:space="preserve">LUCSV</t>
  </si>
  <si>
    <t xml:space="preserve">GALEOTTO SOFIA</t>
  </si>
  <si>
    <t xml:space="preserve">ISIDORI SILVIA</t>
  </si>
  <si>
    <t xml:space="preserve">TRCS</t>
  </si>
  <si>
    <t xml:space="preserve">PESCIANI MARTINA</t>
  </si>
  <si>
    <t xml:space="preserve">MIADD</t>
  </si>
  <si>
    <t xml:space="preserve">ESPOSITO GIORGIA</t>
  </si>
  <si>
    <t xml:space="preserve">FGDAU</t>
  </si>
  <si>
    <t xml:space="preserve">GASPARONI ANNA</t>
  </si>
  <si>
    <t xml:space="preserve">VRSCH</t>
  </si>
  <si>
    <t xml:space="preserve">SCARDINI SILVIA</t>
  </si>
  <si>
    <t xml:space="preserve">CALLEGARI DAFNE</t>
  </si>
  <si>
    <t xml:space="preserve">TVMON</t>
  </si>
  <si>
    <t xml:space="preserve">CANTÙ MARTINA</t>
  </si>
  <si>
    <t xml:space="preserve">BASON GIULIA</t>
  </si>
  <si>
    <t xml:space="preserve">SARLI ANDREA</t>
  </si>
  <si>
    <t xml:space="preserve">ZENNARO SOFIA</t>
  </si>
  <si>
    <t xml:space="preserve">VEMES</t>
  </si>
  <si>
    <t xml:space="preserve">GENTILE CARLA</t>
  </si>
  <si>
    <t xml:space="preserve">BARIO</t>
  </si>
  <si>
    <t xml:space="preserve">BRUNELLI FRANCESCA</t>
  </si>
  <si>
    <t xml:space="preserve">MIGIA</t>
  </si>
  <si>
    <t xml:space="preserve">LUPINETTI MARTA</t>
  </si>
  <si>
    <t xml:space="preserve">MANGIUSTI CRISTIANA</t>
  </si>
  <si>
    <t xml:space="preserve">AVGYM</t>
  </si>
  <si>
    <t xml:space="preserve">VENEZIA SABINA PIA</t>
  </si>
  <si>
    <t xml:space="preserve">CHERUBINI REBECCA</t>
  </si>
  <si>
    <t xml:space="preserve">ANDREANI GIORGIA</t>
  </si>
  <si>
    <t xml:space="preserve">ANCSM</t>
  </si>
  <si>
    <t xml:space="preserve">DI VEROLI AURORA</t>
  </si>
  <si>
    <t xml:space="preserve">SCHIAVO VALENTINA</t>
  </si>
  <si>
    <t xml:space="preserve">TOMAR</t>
  </si>
  <si>
    <t xml:space="preserve">LESSI ELEONORA</t>
  </si>
  <si>
    <t xml:space="preserve">LA ROCCA IRENE</t>
  </si>
  <si>
    <t xml:space="preserve">SARTORIO SOFIA FRANCESCA</t>
  </si>
  <si>
    <t xml:space="preserve">RIDOLI CHIARA</t>
  </si>
  <si>
    <t xml:space="preserve">FERRO SOFIA</t>
  </si>
  <si>
    <t xml:space="preserve">TPMAZ</t>
  </si>
  <si>
    <t xml:space="preserve">CALLEGARIN MATILDE</t>
  </si>
  <si>
    <t xml:space="preserve">VIANELLO VERONICA</t>
  </si>
  <si>
    <t xml:space="preserve">PARDI MARIA LUCE</t>
  </si>
  <si>
    <t xml:space="preserve">PACINI LETIZIA</t>
  </si>
  <si>
    <t xml:space="preserve">FISS</t>
  </si>
  <si>
    <t xml:space="preserve">CECCHINI LISA</t>
  </si>
  <si>
    <t xml:space="preserve">DELIBERA CARLA</t>
  </si>
  <si>
    <t xml:space="preserve">ROVINI MARGHERITA</t>
  </si>
  <si>
    <t xml:space="preserve">RINALDI DALILA</t>
  </si>
  <si>
    <t xml:space="preserve">BONACORSI FRANCESCA</t>
  </si>
  <si>
    <t xml:space="preserve">FIACC</t>
  </si>
  <si>
    <t xml:space="preserve">CAROSONE GIULIA</t>
  </si>
  <si>
    <t xml:space="preserve">MOPAN</t>
  </si>
  <si>
    <t xml:space="preserve">SAVA CRISTIANA ELENA TEODORA</t>
  </si>
  <si>
    <t xml:space="preserve">ANREC</t>
  </si>
  <si>
    <t xml:space="preserve">LOCCI ELEONORA</t>
  </si>
  <si>
    <t xml:space="preserve">SEGANTIN VITTORIA ASIA</t>
  </si>
  <si>
    <t xml:space="preserve">DE BONA ALICE SOPHIE</t>
  </si>
  <si>
    <t xml:space="preserve">BLCIT</t>
  </si>
  <si>
    <t xml:space="preserve">CESARO ANTIMINA</t>
  </si>
  <si>
    <t xml:space="preserve">NAMAI</t>
  </si>
  <si>
    <t xml:space="preserve">BARAVALLE ELENA</t>
  </si>
  <si>
    <t xml:space="preserve">TOCHI</t>
  </si>
  <si>
    <t xml:space="preserve">CHILLEMI ALESSANDRA</t>
  </si>
  <si>
    <t xml:space="preserve">MECEL</t>
  </si>
  <si>
    <t xml:space="preserve">PULVIRENTI ILARIA</t>
  </si>
  <si>
    <t xml:space="preserve">MSAPU</t>
  </si>
  <si>
    <t xml:space="preserve">TOCCHI CAROLINA</t>
  </si>
  <si>
    <t xml:space="preserve">CAPRA CLAUDIA</t>
  </si>
  <si>
    <t xml:space="preserve">CASCIONE MADDALENA</t>
  </si>
  <si>
    <t xml:space="preserve">BARBESIN ILARIA</t>
  </si>
  <si>
    <t xml:space="preserve">FABRIS FRANCESCA</t>
  </si>
  <si>
    <t xml:space="preserve">DA ROS VITTORIA</t>
  </si>
  <si>
    <t xml:space="preserve">PETRILLO EVA ELISA</t>
  </si>
  <si>
    <t xml:space="preserve">PAPA FEDERICA</t>
  </si>
  <si>
    <t xml:space="preserve">PAGANO GIULIA</t>
  </si>
  <si>
    <t xml:space="preserve">CACCIOTTI ERIKA</t>
  </si>
  <si>
    <t xml:space="preserve">MAZZACANI BENEDETTA</t>
  </si>
  <si>
    <t xml:space="preserve">MOPEN</t>
  </si>
  <si>
    <t xml:space="preserve">BASSI ASIA</t>
  </si>
  <si>
    <t xml:space="preserve">SACS</t>
  </si>
  <si>
    <t xml:space="preserve">SCHIAZZA GIULIA</t>
  </si>
  <si>
    <t xml:space="preserve">PEFLA</t>
  </si>
  <si>
    <t xml:space="preserve">RICCIO ANNA</t>
  </si>
  <si>
    <t xml:space="preserve">NANAP</t>
  </si>
  <si>
    <t xml:space="preserve">DE PORTIS ELISA</t>
  </si>
  <si>
    <t xml:space="preserve">MELI ELISA</t>
  </si>
  <si>
    <t xml:space="preserve">RAGOSTA FRANCESCA</t>
  </si>
  <si>
    <t xml:space="preserve">D'ANGELO GRETA</t>
  </si>
  <si>
    <t xml:space="preserve">DI DIO RUSSO CAMILLA</t>
  </si>
  <si>
    <t xml:space="preserve">MIBRE</t>
  </si>
  <si>
    <t xml:space="preserve">ANGELONE LAURA</t>
  </si>
  <si>
    <t xml:space="preserve">RMFFO</t>
  </si>
  <si>
    <t xml:space="preserve">SANTAMARIA CAROLINA</t>
  </si>
  <si>
    <t xml:space="preserve">RMMAR</t>
  </si>
  <si>
    <t xml:space="preserve">PANNARALE LUCIANA</t>
  </si>
  <si>
    <t xml:space="preserve">BACSB</t>
  </si>
  <si>
    <t xml:space="preserve">MUSCO CHIARA MICHELA</t>
  </si>
  <si>
    <t xml:space="preserve">CLNIS</t>
  </si>
  <si>
    <t xml:space="preserve">FIORE SABRINA</t>
  </si>
  <si>
    <t xml:space="preserve">VALLES CHIARA</t>
  </si>
  <si>
    <t xml:space="preserve">BNFRE</t>
  </si>
  <si>
    <t xml:space="preserve">ZULIANI LETIZIA</t>
  </si>
  <si>
    <t xml:space="preserve">PNSCP</t>
  </si>
  <si>
    <t xml:space="preserve">RANDI SILVIA</t>
  </si>
  <si>
    <t xml:space="preserve">VAGAL</t>
  </si>
  <si>
    <t xml:space="preserve">MAZZOLA MONIKA KATARZYNA</t>
  </si>
  <si>
    <t xml:space="preserve">MUNARI CLAUDIA</t>
  </si>
  <si>
    <t xml:space="preserve">SANTUCCI CAMILLA</t>
  </si>
  <si>
    <t xml:space="preserve">PERRETTI LYDIA</t>
  </si>
  <si>
    <t xml:space="preserve">PANDOLFI ELISA</t>
  </si>
  <si>
    <t xml:space="preserve">RMARI</t>
  </si>
  <si>
    <t xml:space="preserve">RESSA ANNALAURA</t>
  </si>
  <si>
    <t xml:space="preserve">MCSOC</t>
  </si>
  <si>
    <t xml:space="preserve">AVIANO ELISA</t>
  </si>
  <si>
    <t xml:space="preserve">PNSQU</t>
  </si>
  <si>
    <t xml:space="preserve">SANTANTONIO IRENE</t>
  </si>
  <si>
    <t xml:space="preserve">MOLINA PONCE REBECA</t>
  </si>
  <si>
    <t xml:space="preserve">BRINGIOTTI CAROLA</t>
  </si>
  <si>
    <t xml:space="preserve">LEACS</t>
  </si>
  <si>
    <t xml:space="preserve">GALLUCCI MAYLYNE</t>
  </si>
  <si>
    <t xml:space="preserve">FIERAMOSCA ASYA</t>
  </si>
  <si>
    <t xml:space="preserve">CACS</t>
  </si>
  <si>
    <t xml:space="preserve">BELGERI EMMA MARIA</t>
  </si>
  <si>
    <t xml:space="preserve">COCOM</t>
  </si>
  <si>
    <t xml:space="preserve">BELLIZZI LOREDANA</t>
  </si>
  <si>
    <t xml:space="preserve">RENZULLI ERIKA</t>
  </si>
  <si>
    <t xml:space="preserve">AVEKL</t>
  </si>
  <si>
    <t xml:space="preserve">BELLU ELISA</t>
  </si>
  <si>
    <t xml:space="preserve">FIRAG</t>
  </si>
  <si>
    <t xml:space="preserve">RIZZA SOFIA</t>
  </si>
  <si>
    <t xml:space="preserve">RANKING  G.P.G.   -   ALLIEVI   FIORETTO  MASCHILE  -  AGG.  07.05.2013</t>
  </si>
  <si>
    <t xml:space="preserve">VELLUTI FRANZI' PIETRO</t>
  </si>
  <si>
    <t xml:space="preserve">VICS</t>
  </si>
  <si>
    <t xml:space="preserve">RESEGOTTI MATTEO CLAUDIO</t>
  </si>
  <si>
    <t xml:space="preserve">FALLICA CARMELO</t>
  </si>
  <si>
    <t xml:space="preserve">ANSALDO GABRIELE</t>
  </si>
  <si>
    <t xml:space="preserve">GERAP</t>
  </si>
  <si>
    <t xml:space="preserve">LEMMI EDOARDO</t>
  </si>
  <si>
    <t xml:space="preserve">PINAV</t>
  </si>
  <si>
    <t xml:space="preserve">LONGEGA GIORGIO</t>
  </si>
  <si>
    <t xml:space="preserve">CAMPAGNA MASSIMILIANO</t>
  </si>
  <si>
    <t xml:space="preserve">ANGELETTI GABRIELE</t>
  </si>
  <si>
    <t xml:space="preserve">GRSS</t>
  </si>
  <si>
    <t xml:space="preserve">PERRONE ALESSANDRO</t>
  </si>
  <si>
    <t xml:space="preserve">DE MOLA DANIEL</t>
  </si>
  <si>
    <t xml:space="preserve">TOISE</t>
  </si>
  <si>
    <t xml:space="preserve">ZURLO FRANCESCO</t>
  </si>
  <si>
    <t xml:space="preserve">LAURIA LORENZ</t>
  </si>
  <si>
    <t xml:space="preserve">CONSOLONI MARCO</t>
  </si>
  <si>
    <t xml:space="preserve">AIELLO TOMMASO</t>
  </si>
  <si>
    <t xml:space="preserve">SPCS</t>
  </si>
  <si>
    <t xml:space="preserve">AREZZO MASSIMO</t>
  </si>
  <si>
    <t xml:space="preserve">CHIAPPELLI TOMMASO</t>
  </si>
  <si>
    <t xml:space="preserve">BIANCHETTI FRANCESCO</t>
  </si>
  <si>
    <t xml:space="preserve">D'ANGELO TANCREDI</t>
  </si>
  <si>
    <t xml:space="preserve">FERRO FRANCESCO</t>
  </si>
  <si>
    <t xml:space="preserve">AMENDOLA FRANCESCO</t>
  </si>
  <si>
    <t xml:space="preserve">PGCIS</t>
  </si>
  <si>
    <t xml:space="preserve">CIUCCI ALESSANDRO</t>
  </si>
  <si>
    <t xml:space="preserve">KOCH ALEXANDER</t>
  </si>
  <si>
    <t xml:space="preserve">PREZIOSI ALESSIO</t>
  </si>
  <si>
    <t xml:space="preserve">RACS</t>
  </si>
  <si>
    <t xml:space="preserve">BIFOLCO JOSHUA</t>
  </si>
  <si>
    <t xml:space="preserve">MARIOTTI FILIPPO</t>
  </si>
  <si>
    <t xml:space="preserve">LANDI GIOVANNI</t>
  </si>
  <si>
    <t xml:space="preserve">DECIO FRANCESCO</t>
  </si>
  <si>
    <t xml:space="preserve">DI GIORGIO GIULIO</t>
  </si>
  <si>
    <t xml:space="preserve">POLVEROSI ALBERTO</t>
  </si>
  <si>
    <t xml:space="preserve">PILLI ENRICO</t>
  </si>
  <si>
    <t xml:space="preserve">ANSTA</t>
  </si>
  <si>
    <t xml:space="preserve">MAZZOTTA MANUEL</t>
  </si>
  <si>
    <t xml:space="preserve">GRIDO SIMONE MARIA</t>
  </si>
  <si>
    <t xml:space="preserve">BOTTIGLIERI LUCA</t>
  </si>
  <si>
    <t xml:space="preserve">PELOQUIN JAGO</t>
  </si>
  <si>
    <t xml:space="preserve">RONCONI MASSIMO</t>
  </si>
  <si>
    <t xml:space="preserve">DEL SASSO LORENZO</t>
  </si>
  <si>
    <t xml:space="preserve">CIABATTI TOMMASO</t>
  </si>
  <si>
    <t xml:space="preserve">PASQUALETTO TOMMASO</t>
  </si>
  <si>
    <t xml:space="preserve">MARIGNANI GIACOMO</t>
  </si>
  <si>
    <t xml:space="preserve">VANNUCCI MARCO</t>
  </si>
  <si>
    <t xml:space="preserve">PICICUTO DANIELE</t>
  </si>
  <si>
    <t xml:space="preserve">RICCOBON FABIANO</t>
  </si>
  <si>
    <t xml:space="preserve">ANICHINI PIERLUIGI</t>
  </si>
  <si>
    <t xml:space="preserve">LI DESTRI ANTONIO</t>
  </si>
  <si>
    <t xml:space="preserve">GIFFONI EDOARDO</t>
  </si>
  <si>
    <t xml:space="preserve">MARIANI LORENZO</t>
  </si>
  <si>
    <t xml:space="preserve">MARIUCCI MATTEO</t>
  </si>
  <si>
    <t xml:space="preserve">CRISTINO MATTIA</t>
  </si>
  <si>
    <t xml:space="preserve">TERNELLI TOMMASO</t>
  </si>
  <si>
    <t xml:space="preserve">MOSCH</t>
  </si>
  <si>
    <t xml:space="preserve">SALVADORINI DIEGO</t>
  </si>
  <si>
    <t xml:space="preserve">GASPARINI FRANCESCO</t>
  </si>
  <si>
    <t xml:space="preserve">RIVANO RICCARDO</t>
  </si>
  <si>
    <t xml:space="preserve">CENEDESE ANDREA</t>
  </si>
  <si>
    <t xml:space="preserve">PAPPONE FRANCESCO</t>
  </si>
  <si>
    <t xml:space="preserve">PUCCETTI FRANCESCO</t>
  </si>
  <si>
    <t xml:space="preserve">SALLARD CHARLES</t>
  </si>
  <si>
    <t xml:space="preserve">CINI ALESSANDRO</t>
  </si>
  <si>
    <t xml:space="preserve">PGSPO</t>
  </si>
  <si>
    <t xml:space="preserve">DE STEFANI LEONARDO</t>
  </si>
  <si>
    <t xml:space="preserve">VEFOS</t>
  </si>
  <si>
    <t xml:space="preserve">ALLEGRETTI LORENZO</t>
  </si>
  <si>
    <t xml:space="preserve">CAPOCCETTI FRANCESCO</t>
  </si>
  <si>
    <t xml:space="preserve">PELLANDINO MATTEO</t>
  </si>
  <si>
    <t xml:space="preserve">TOLMF</t>
  </si>
  <si>
    <t xml:space="preserve">CONTI NERI</t>
  </si>
  <si>
    <t xml:space="preserve">BELPASSO VINCENZO</t>
  </si>
  <si>
    <t xml:space="preserve">MARZANO LORENZO</t>
  </si>
  <si>
    <t xml:space="preserve">CAVINI LEONARDO</t>
  </si>
  <si>
    <t xml:space="preserve">BARTOZZI MATTEO</t>
  </si>
  <si>
    <t xml:space="preserve">PARLANTI LORENZO</t>
  </si>
  <si>
    <t xml:space="preserve">FALAPPA ANDREA</t>
  </si>
  <si>
    <t xml:space="preserve">MARZOLI GIORGIO AURELIO</t>
  </si>
  <si>
    <t xml:space="preserve">CANTARINI TOMMASO</t>
  </si>
  <si>
    <t xml:space="preserve">SPIRITO ANDREA</t>
  </si>
  <si>
    <t xml:space="preserve">FAEDO SAMUELE</t>
  </si>
  <si>
    <t xml:space="preserve">COLOMBO RICCARDO</t>
  </si>
  <si>
    <t xml:space="preserve">LAURO VITTORIO</t>
  </si>
  <si>
    <t xml:space="preserve">RMGRE</t>
  </si>
  <si>
    <t xml:space="preserve">MATTIELLO GIACOMO</t>
  </si>
  <si>
    <t xml:space="preserve">BARGAGNA ENRICO</t>
  </si>
  <si>
    <t xml:space="preserve">TONOLI PIETRO</t>
  </si>
  <si>
    <t xml:space="preserve">TROIA ALESSANDRO</t>
  </si>
  <si>
    <t xml:space="preserve">BRICHETTI ALESSANDRO</t>
  </si>
  <si>
    <t xml:space="preserve">ALLEGRA EMANUELE</t>
  </si>
  <si>
    <t xml:space="preserve">MEASS</t>
  </si>
  <si>
    <t xml:space="preserve">BARBATI ALESSANDRO</t>
  </si>
  <si>
    <t xml:space="preserve">PIRONTI ANDREA</t>
  </si>
  <si>
    <t xml:space="preserve">VILLA MARIO</t>
  </si>
  <si>
    <t xml:space="preserve">BAMBACIGNO ALBERTO</t>
  </si>
  <si>
    <t xml:space="preserve">FGFEN</t>
  </si>
  <si>
    <t xml:space="preserve">ROCCI PIETRO</t>
  </si>
  <si>
    <t xml:space="preserve">SONLIETI ALESSANDRO</t>
  </si>
  <si>
    <t xml:space="preserve">FAUCCONIER BASILE</t>
  </si>
  <si>
    <t xml:space="preserve">EEBEL</t>
  </si>
  <si>
    <t xml:space="preserve">PERACCINI LEONARDO</t>
  </si>
  <si>
    <t xml:space="preserve">SAVASTA NICOLAS</t>
  </si>
  <si>
    <t xml:space="preserve">FORTICHIARI CLAUDIO</t>
  </si>
  <si>
    <t xml:space="preserve">LOMBARDO LUCA</t>
  </si>
  <si>
    <t xml:space="preserve">SCIARRETTA LEONARDO</t>
  </si>
  <si>
    <t xml:space="preserve">TRAST</t>
  </si>
  <si>
    <t xml:space="preserve">MONTI LUCA</t>
  </si>
  <si>
    <t xml:space="preserve">ZAFFAINA PIETRO</t>
  </si>
  <si>
    <t xml:space="preserve">CATALANI NICCOLO'</t>
  </si>
  <si>
    <t xml:space="preserve">MONTEMURRO FRANCESCO</t>
  </si>
  <si>
    <t xml:space="preserve">MEDEI LUCA</t>
  </si>
  <si>
    <t xml:space="preserve">PIZZUTO LUCA</t>
  </si>
  <si>
    <t xml:space="preserve">SVCS</t>
  </si>
  <si>
    <t xml:space="preserve">RAMPAZZO NICOLA</t>
  </si>
  <si>
    <t xml:space="preserve">PERILLO MICHELE</t>
  </si>
  <si>
    <t xml:space="preserve">ROMAGNOLI PIER PAOLO</t>
  </si>
  <si>
    <t xml:space="preserve">LORITO EMILIO</t>
  </si>
  <si>
    <t xml:space="preserve">GIRAUDO IUNIO</t>
  </si>
  <si>
    <t xml:space="preserve">CNCS</t>
  </si>
  <si>
    <t xml:space="preserve">MATERA LUCA</t>
  </si>
  <si>
    <t xml:space="preserve">MATTIOLO NICOLO'</t>
  </si>
  <si>
    <t xml:space="preserve">ROCS</t>
  </si>
  <si>
    <t xml:space="preserve">VACCHI FILIPPO</t>
  </si>
  <si>
    <t xml:space="preserve">BOZIN</t>
  </si>
  <si>
    <t xml:space="preserve">BASCELLI MATTEO</t>
  </si>
  <si>
    <t xml:space="preserve">FRATINI WALTER MARIA</t>
  </si>
  <si>
    <t xml:space="preserve">NOVEMBRINI LUCA</t>
  </si>
  <si>
    <t xml:space="preserve">O'NEIL KEVIN</t>
  </si>
  <si>
    <t xml:space="preserve">MAGGIORANO GIACOMO</t>
  </si>
  <si>
    <t xml:space="preserve">DE SANTIS FRANCESCO</t>
  </si>
  <si>
    <t xml:space="preserve">MONZIO COMPAGNONI FRANCESCO MATYAS</t>
  </si>
  <si>
    <t xml:space="preserve">BGCOM</t>
  </si>
  <si>
    <t xml:space="preserve">PALAIA FRANCESCO</t>
  </si>
  <si>
    <t xml:space="preserve">CIOLI GABRIELE</t>
  </si>
  <si>
    <t xml:space="preserve">SERAFINI ANDREA</t>
  </si>
  <si>
    <t xml:space="preserve">MAMELI MATTEO</t>
  </si>
  <si>
    <t xml:space="preserve">MARATEA MATTIA</t>
  </si>
  <si>
    <t xml:space="preserve">NAPOR</t>
  </si>
  <si>
    <t xml:space="preserve">URAS GIOVANNI</t>
  </si>
  <si>
    <t xml:space="preserve">PASSACANTILLI MARCO VALERIO</t>
  </si>
  <si>
    <t xml:space="preserve">RUSTICI ENRICO MARIA</t>
  </si>
  <si>
    <t xml:space="preserve">ARIOLI FILIPPO</t>
  </si>
  <si>
    <t xml:space="preserve">MAGGI LUCA</t>
  </si>
  <si>
    <t xml:space="preserve">BONETTI MATTEO</t>
  </si>
  <si>
    <t xml:space="preserve">BSATT</t>
  </si>
  <si>
    <t xml:space="preserve">NOVELLO ENRICO</t>
  </si>
  <si>
    <t xml:space="preserve">SERGI PIETRO</t>
  </si>
  <si>
    <t xml:space="preserve">SCHIAVON DAVIDE</t>
  </si>
  <si>
    <t xml:space="preserve">BAIOCCO FEDERICO</t>
  </si>
  <si>
    <t xml:space="preserve">CANTE GABRIELE</t>
  </si>
  <si>
    <t xml:space="preserve">SCALCIONE FRANCESCO</t>
  </si>
  <si>
    <t xml:space="preserve">MTCS</t>
  </si>
  <si>
    <t xml:space="preserve">PICCIANI LEONARDO</t>
  </si>
  <si>
    <t xml:space="preserve">CHCS</t>
  </si>
  <si>
    <t xml:space="preserve">NISCO ANDREA</t>
  </si>
  <si>
    <t xml:space="preserve">MURRU SANDRO</t>
  </si>
  <si>
    <t xml:space="preserve">HAYMAR D'ETTORY EDOARDO</t>
  </si>
  <si>
    <t xml:space="preserve">BUA CRISTIAN</t>
  </si>
  <si>
    <t xml:space="preserve">PIVAL</t>
  </si>
  <si>
    <t xml:space="preserve">MORI DAVIDE</t>
  </si>
  <si>
    <t xml:space="preserve">ROSSO CLAUDIO</t>
  </si>
  <si>
    <t xml:space="preserve">CIPRESSA MARCO</t>
  </si>
  <si>
    <t xml:space="preserve">TVMOG</t>
  </si>
  <si>
    <t xml:space="preserve">GORLA DUILIO</t>
  </si>
  <si>
    <t xml:space="preserve">GALLIANI IACOPO</t>
  </si>
  <si>
    <t xml:space="preserve">LEVY DANIEL</t>
  </si>
  <si>
    <t xml:space="preserve">GESCH</t>
  </si>
  <si>
    <t xml:space="preserve">BUONAGUIDI SIMONE</t>
  </si>
  <si>
    <t xml:space="preserve">FORNERO ALESSANDRO</t>
  </si>
  <si>
    <t xml:space="preserve">GUGLIELMIN PIERMARIA</t>
  </si>
  <si>
    <t xml:space="preserve">VEZZARI FABIO</t>
  </si>
  <si>
    <t xml:space="preserve">RMCAP</t>
  </si>
  <si>
    <t xml:space="preserve">DI LAZZARO ANDREA</t>
  </si>
  <si>
    <t xml:space="preserve">VEZZARI MARCO</t>
  </si>
  <si>
    <t xml:space="preserve">COSENZA ALESSANDRO</t>
  </si>
  <si>
    <t xml:space="preserve">FONTANA DANIELE</t>
  </si>
  <si>
    <t xml:space="preserve">RMGAU</t>
  </si>
  <si>
    <t xml:space="preserve">FALZO ANTONIO</t>
  </si>
  <si>
    <t xml:space="preserve">MOLFETTA MANUEL</t>
  </si>
  <si>
    <t xml:space="preserve">BRCS</t>
  </si>
  <si>
    <t xml:space="preserve">CLEMENTE MICHELANGELO</t>
  </si>
  <si>
    <t xml:space="preserve">PELLEGRINI GABRIELE</t>
  </si>
  <si>
    <t xml:space="preserve">PIROVANO SAMUEAL</t>
  </si>
  <si>
    <t xml:space="preserve">DURANTE MATTIA</t>
  </si>
  <si>
    <t xml:space="preserve">MALLARDO SILVANO</t>
  </si>
  <si>
    <t xml:space="preserve">GALTELLI ALESSIO</t>
  </si>
  <si>
    <t xml:space="preserve">CIANCOLA ALESSIO</t>
  </si>
  <si>
    <t xml:space="preserve">SCATTAREGGIA GIACOMO</t>
  </si>
  <si>
    <t xml:space="preserve">MARTORANA ROSARIO</t>
  </si>
  <si>
    <t xml:space="preserve">CTCAL</t>
  </si>
  <si>
    <t xml:space="preserve">BUFFA MATTEO</t>
  </si>
  <si>
    <t xml:space="preserve">PICCI CAMILLO SILVIO</t>
  </si>
  <si>
    <t xml:space="preserve">DI LORENZO DAVIDE LUIGI</t>
  </si>
  <si>
    <t xml:space="preserve">ROMANO ANDREA</t>
  </si>
  <si>
    <t xml:space="preserve">CASALEGNO EMANUELE</t>
  </si>
  <si>
    <t xml:space="preserve">BRAMBILLA DANIELE</t>
  </si>
  <si>
    <t xml:space="preserve">CATANESE MARCO</t>
  </si>
  <si>
    <t xml:space="preserve">MARICONDA NICCOLO'</t>
  </si>
  <si>
    <t xml:space="preserve">VIAN TOMMASO</t>
  </si>
  <si>
    <t xml:space="preserve">DE NARDO DAVIDE</t>
  </si>
  <si>
    <t xml:space="preserve">LICITRA GIULIO</t>
  </si>
  <si>
    <t xml:space="preserve">BUSTREO FRANCESCO</t>
  </si>
  <si>
    <t xml:space="preserve">FLORIS EDOARDO</t>
  </si>
  <si>
    <t xml:space="preserve">SOLA MARCO</t>
  </si>
  <si>
    <t xml:space="preserve">HERNANDEZ GOMEZ PAOLO</t>
  </si>
  <si>
    <t xml:space="preserve">BETTI NICOLO'</t>
  </si>
  <si>
    <t xml:space="preserve">LUTBB</t>
  </si>
  <si>
    <t xml:space="preserve">RUGGERI ANTONIO</t>
  </si>
  <si>
    <t xml:space="preserve">GUERINI LUIGI</t>
  </si>
  <si>
    <t xml:space="preserve">GALLETTO RICCARDO</t>
  </si>
  <si>
    <t xml:space="preserve">CAVALLO MATTEO</t>
  </si>
  <si>
    <t xml:space="preserve">STOPPA FRANCESCO</t>
  </si>
  <si>
    <t xml:space="preserve">MIPIT</t>
  </si>
  <si>
    <t xml:space="preserve">RANKING  G.P.G.   -   ALLIEVE   SPADA  FEMMINILE  -  AGG.  07.05.2013</t>
  </si>
  <si>
    <t xml:space="preserve">BOZZA ALESSANDRA</t>
  </si>
  <si>
    <t xml:space="preserve">ISOLA FEDERICA</t>
  </si>
  <si>
    <t xml:space="preserve">VCPRO</t>
  </si>
  <si>
    <t xml:space="preserve">FORASTIERI CECILIA</t>
  </si>
  <si>
    <t xml:space="preserve">DI SARNO LUCIA</t>
  </si>
  <si>
    <t xml:space="preserve">CELOY</t>
  </si>
  <si>
    <t xml:space="preserve">FANTINI FRANCESCA</t>
  </si>
  <si>
    <t xml:space="preserve">MACRI' LORENZA</t>
  </si>
  <si>
    <t xml:space="preserve">RMOST</t>
  </si>
  <si>
    <t xml:space="preserve">BELLUCCI SARA</t>
  </si>
  <si>
    <t xml:space="preserve">VALENTE MARTA</t>
  </si>
  <si>
    <t xml:space="preserve">GEPOM</t>
  </si>
  <si>
    <t xml:space="preserve">PANEBIANCO CECILIA</t>
  </si>
  <si>
    <t xml:space="preserve">CTASC</t>
  </si>
  <si>
    <t xml:space="preserve">SOFIA GIORDANA</t>
  </si>
  <si>
    <t xml:space="preserve">LEUZZI FRANCESCA</t>
  </si>
  <si>
    <t xml:space="preserve">IMAS</t>
  </si>
  <si>
    <t xml:space="preserve">COLUZZI MARIA NOVELLA</t>
  </si>
  <si>
    <t xml:space="preserve">RMGYM</t>
  </si>
  <si>
    <t xml:space="preserve">PICARONE LUDOVICA</t>
  </si>
  <si>
    <t xml:space="preserve">SANN</t>
  </si>
  <si>
    <t xml:space="preserve">TOSI VALENTINA</t>
  </si>
  <si>
    <t xml:space="preserve">BGCRE</t>
  </si>
  <si>
    <t xml:space="preserve">VIVINO LETIZIA</t>
  </si>
  <si>
    <t xml:space="preserve">ALCAS</t>
  </si>
  <si>
    <t xml:space="preserve">ACCUSANI FEDERICA</t>
  </si>
  <si>
    <t xml:space="preserve">GARRO GIULIA</t>
  </si>
  <si>
    <t xml:space="preserve">NOPRO</t>
  </si>
  <si>
    <t xml:space="preserve">FASCINELLI EMILIA</t>
  </si>
  <si>
    <t xml:space="preserve">VESFR</t>
  </si>
  <si>
    <t xml:space="preserve">DEHO' LETIZIA MARIA</t>
  </si>
  <si>
    <t xml:space="preserve">SCAGLIOLA CHIARA</t>
  </si>
  <si>
    <t xml:space="preserve">CURTO GAIA</t>
  </si>
  <si>
    <t xml:space="preserve">TRPON</t>
  </si>
  <si>
    <t xml:space="preserve">VENEZIA MARIA VITTORIA</t>
  </si>
  <si>
    <t xml:space="preserve">BARGAGNA VALERIA</t>
  </si>
  <si>
    <t xml:space="preserve">CATTANA MICOL</t>
  </si>
  <si>
    <t xml:space="preserve">SCAIOLI CATERINA</t>
  </si>
  <si>
    <t xml:space="preserve">ROSSI DOMITILLA</t>
  </si>
  <si>
    <t xml:space="preserve">TRORV</t>
  </si>
  <si>
    <t xml:space="preserve">PERNA ELENA</t>
  </si>
  <si>
    <t xml:space="preserve">MARIANI BEATRICE MADDALENA</t>
  </si>
  <si>
    <t xml:space="preserve">MIPRO</t>
  </si>
  <si>
    <t xml:space="preserve">CORDOVANA ESTER</t>
  </si>
  <si>
    <t xml:space="preserve">COLASANTE GIULIA</t>
  </si>
  <si>
    <t xml:space="preserve">BASILE EMANUELA</t>
  </si>
  <si>
    <t xml:space="preserve">TACS</t>
  </si>
  <si>
    <t xml:space="preserve">RIZZO DAFNE</t>
  </si>
  <si>
    <t xml:space="preserve">TOMIC</t>
  </si>
  <si>
    <t xml:space="preserve">CASTALDI SARA</t>
  </si>
  <si>
    <t xml:space="preserve">THEI ANNA</t>
  </si>
  <si>
    <t xml:space="preserve">UDLAM</t>
  </si>
  <si>
    <t xml:space="preserve">RENDANO ELEONORA</t>
  </si>
  <si>
    <t xml:space="preserve">BONVINI FRANCESCA</t>
  </si>
  <si>
    <t xml:space="preserve">PETERSON OLIVIA</t>
  </si>
  <si>
    <t xml:space="preserve">BARONI ROBERTA</t>
  </si>
  <si>
    <t xml:space="preserve">MOLINARI CAMILLA</t>
  </si>
  <si>
    <t xml:space="preserve">TOZZI GIULIA</t>
  </si>
  <si>
    <t xml:space="preserve">MEASSO ELEONORA</t>
  </si>
  <si>
    <t xml:space="preserve">TESTA LUDOVICA</t>
  </si>
  <si>
    <t xml:space="preserve">CORDELLA GIORGIA</t>
  </si>
  <si>
    <t xml:space="preserve">PERUCCHINI CAMILLA</t>
  </si>
  <si>
    <t xml:space="preserve">LTFOR</t>
  </si>
  <si>
    <t xml:space="preserve">FIASCHETTI LUDOVICA</t>
  </si>
  <si>
    <t xml:space="preserve">RMFEN</t>
  </si>
  <si>
    <t xml:space="preserve">DE LEONARDIS MARIA</t>
  </si>
  <si>
    <t xml:space="preserve">GALLINA GIORDANA</t>
  </si>
  <si>
    <t xml:space="preserve">CTMET</t>
  </si>
  <si>
    <t xml:space="preserve">MOSCHINI CHIARA</t>
  </si>
  <si>
    <t xml:space="preserve">UCCHINO CRISTINA</t>
  </si>
  <si>
    <t xml:space="preserve">SPAGNOLO LINDA</t>
  </si>
  <si>
    <t xml:space="preserve">TARTAGLIONE FRANCESCA</t>
  </si>
  <si>
    <t xml:space="preserve">PECCHIA ELENA</t>
  </si>
  <si>
    <t xml:space="preserve">PISCH</t>
  </si>
  <si>
    <t xml:space="preserve">SAGLIOCCO DILETTA</t>
  </si>
  <si>
    <t xml:space="preserve">CEGIA</t>
  </si>
  <si>
    <t xml:space="preserve">GRASSO ELEONORA</t>
  </si>
  <si>
    <t xml:space="preserve">PUCILLO MARGHERITA</t>
  </si>
  <si>
    <t xml:space="preserve">RMANZ</t>
  </si>
  <si>
    <t xml:space="preserve">ALFERONI ALLEGRA</t>
  </si>
  <si>
    <t xml:space="preserve">ALFERONI AURORA</t>
  </si>
  <si>
    <t xml:space="preserve">DELLACHA' MARIA CHIARA</t>
  </si>
  <si>
    <t xml:space="preserve">GELIG</t>
  </si>
  <si>
    <t xml:space="preserve">BOVOLENTA GIULIA</t>
  </si>
  <si>
    <t xml:space="preserve">MORRA MELISSA</t>
  </si>
  <si>
    <t xml:space="preserve">SARNO COSTANZA</t>
  </si>
  <si>
    <t xml:space="preserve">BALMELLI ALESSIA</t>
  </si>
  <si>
    <t xml:space="preserve">EESUI</t>
  </si>
  <si>
    <t xml:space="preserve">SALINA FRANCESCA</t>
  </si>
  <si>
    <t xml:space="preserve">DI SOMMA DENISE</t>
  </si>
  <si>
    <t xml:space="preserve">MANCIOPPI ILARIA</t>
  </si>
  <si>
    <t xml:space="preserve">GODARD JULIETTE</t>
  </si>
  <si>
    <t xml:space="preserve">SAIJA VALERIA</t>
  </si>
  <si>
    <t xml:space="preserve">CUOCO LUCREZIA</t>
  </si>
  <si>
    <t xml:space="preserve">MANGIAROTTI PAOLA</t>
  </si>
  <si>
    <t xml:space="preserve">VREBEC NINA</t>
  </si>
  <si>
    <t xml:space="preserve">EESLO</t>
  </si>
  <si>
    <t xml:space="preserve">ROSA CATERINA</t>
  </si>
  <si>
    <t xml:space="preserve">FAGO GIULIA</t>
  </si>
  <si>
    <t xml:space="preserve">COLELLA COSTANZA</t>
  </si>
  <si>
    <t xml:space="preserve">DANIELE REBECCA</t>
  </si>
  <si>
    <t xml:space="preserve">BRIC SARA</t>
  </si>
  <si>
    <t xml:space="preserve">GOUNI</t>
  </si>
  <si>
    <t xml:space="preserve">FOSSO MARIA ADELAIDE</t>
  </si>
  <si>
    <t xml:space="preserve">RICS</t>
  </si>
  <si>
    <t xml:space="preserve">REGGIANI ASIA</t>
  </si>
  <si>
    <t xml:space="preserve">BUGIANI LETIZIA</t>
  </si>
  <si>
    <t xml:space="preserve">CICCOTTI VIRGINIA</t>
  </si>
  <si>
    <t xml:space="preserve">ZECCA EUGENIA</t>
  </si>
  <si>
    <t xml:space="preserve">VERDE ROSARIA</t>
  </si>
  <si>
    <t xml:space="preserve">CAPIRONE CRISTINA</t>
  </si>
  <si>
    <t xml:space="preserve">ALLODI MARISA</t>
  </si>
  <si>
    <t xml:space="preserve">GELMETTI EMMA</t>
  </si>
  <si>
    <t xml:space="preserve">GILIOLI GIORGIA</t>
  </si>
  <si>
    <t xml:space="preserve">REKOA</t>
  </si>
  <si>
    <t xml:space="preserve">RANUCCI REBECCA</t>
  </si>
  <si>
    <t xml:space="preserve">SEGATTO GIADA CAMILLA</t>
  </si>
  <si>
    <t xml:space="preserve">FAIETA CECILIA</t>
  </si>
  <si>
    <t xml:space="preserve">ZOTTI FRANCESCA</t>
  </si>
  <si>
    <t xml:space="preserve">MENOZZI MARTINA</t>
  </si>
  <si>
    <t xml:space="preserve">CIARDELLI ANNA</t>
  </si>
  <si>
    <t xml:space="preserve">PGFOL</t>
  </si>
  <si>
    <t xml:space="preserve">NISTRI GIULIA</t>
  </si>
  <si>
    <t xml:space="preserve">CERASOLI CECILIA</t>
  </si>
  <si>
    <t xml:space="preserve">ANNESE ALESSANDRA</t>
  </si>
  <si>
    <t xml:space="preserve">RALUG</t>
  </si>
  <si>
    <t xml:space="preserve">PACIOSI MAILA</t>
  </si>
  <si>
    <t xml:space="preserve">BELLISARIO ARIANNA</t>
  </si>
  <si>
    <t xml:space="preserve">GIULIANI SOFIA</t>
  </si>
  <si>
    <t xml:space="preserve">CAUCINO LETIZIA</t>
  </si>
  <si>
    <t xml:space="preserve">BIMIC</t>
  </si>
  <si>
    <t xml:space="preserve">PETTERUTI DANIELA</t>
  </si>
  <si>
    <t xml:space="preserve">VITALE ALESSIA</t>
  </si>
  <si>
    <t xml:space="preserve">NAPAR</t>
  </si>
  <si>
    <t xml:space="preserve">FELLI ELISA</t>
  </si>
  <si>
    <t xml:space="preserve">LEO VANESSA</t>
  </si>
  <si>
    <t xml:space="preserve">FIORE FRANCESCA</t>
  </si>
  <si>
    <t xml:space="preserve">MAPPELLI ADELE</t>
  </si>
  <si>
    <t xml:space="preserve">BENEDUCE CHIARA</t>
  </si>
  <si>
    <t xml:space="preserve">BURLANDO MICHELA</t>
  </si>
  <si>
    <t xml:space="preserve">CERRI ARIANNA</t>
  </si>
  <si>
    <t xml:space="preserve">PERUCCA IRENE</t>
  </si>
  <si>
    <t xml:space="preserve">CONTRAFATTO VIRGINIA</t>
  </si>
  <si>
    <t xml:space="preserve">CORTI BEATRICE</t>
  </si>
  <si>
    <t xml:space="preserve">CASASOLE MARGHERITA</t>
  </si>
  <si>
    <t xml:space="preserve">DEMBECH CHANTAL</t>
  </si>
  <si>
    <t xml:space="preserve">AMELI MARTINA</t>
  </si>
  <si>
    <t xml:space="preserve">BZMER</t>
  </si>
  <si>
    <t xml:space="preserve">DI DIO VALERIA</t>
  </si>
  <si>
    <t xml:space="preserve">MARCHI ALLEGRA</t>
  </si>
  <si>
    <t xml:space="preserve">CUSPA</t>
  </si>
  <si>
    <t xml:space="preserve">PESENTI CLAUDIA</t>
  </si>
  <si>
    <t xml:space="preserve">BGPOL</t>
  </si>
  <si>
    <t xml:space="preserve">PELLEGRINI AURORA</t>
  </si>
  <si>
    <t xml:space="preserve">PAGANI CHIARA</t>
  </si>
  <si>
    <t xml:space="preserve">GIOVANELLI BARBARA</t>
  </si>
  <si>
    <t xml:space="preserve">FRASCA VERONICA</t>
  </si>
  <si>
    <t xml:space="preserve">FCCS</t>
  </si>
  <si>
    <t xml:space="preserve">DISCACCIATI SOFIA</t>
  </si>
  <si>
    <t xml:space="preserve">BASEOTTO MARICA</t>
  </si>
  <si>
    <t xml:space="preserve">RIGANTI SERENA</t>
  </si>
  <si>
    <t xml:space="preserve">MITRESI MATILDE</t>
  </si>
  <si>
    <t xml:space="preserve">UVA LUCREZIA</t>
  </si>
  <si>
    <t xml:space="preserve">LAVENA MARGHERITA</t>
  </si>
  <si>
    <t xml:space="preserve">CAATH</t>
  </si>
  <si>
    <t xml:space="preserve">MARCHESE ANNA CHIARA</t>
  </si>
  <si>
    <t xml:space="preserve">SCUTO MARTINA</t>
  </si>
  <si>
    <t xml:space="preserve">PALOMBELLI DESIREE</t>
  </si>
  <si>
    <t xml:space="preserve">RMDIA</t>
  </si>
  <si>
    <t xml:space="preserve">MICUCCI CAROLINA</t>
  </si>
  <si>
    <t xml:space="preserve">RMSAB</t>
  </si>
  <si>
    <t xml:space="preserve">SPAGNOLLI MARIA ALICE</t>
  </si>
  <si>
    <t xml:space="preserve">MANDESE ALESSANDRA</t>
  </si>
  <si>
    <t xml:space="preserve">FALASCONE VIRGINIA</t>
  </si>
  <si>
    <t xml:space="preserve">MICALETTO ENRICA</t>
  </si>
  <si>
    <t xml:space="preserve">SABBETTA MARTINA</t>
  </si>
  <si>
    <t xml:space="preserve">LESCU</t>
  </si>
  <si>
    <t xml:space="preserve">GHERARDELLI SABRINA</t>
  </si>
  <si>
    <t xml:space="preserve">BIANCHI CAROLINA</t>
  </si>
  <si>
    <t xml:space="preserve">POZZATO ALICE</t>
  </si>
  <si>
    <t xml:space="preserve">ALESSANDRI GIULIA</t>
  </si>
  <si>
    <t xml:space="preserve">RMASI</t>
  </si>
  <si>
    <t xml:space="preserve">ANTONAZZO MARTINA</t>
  </si>
  <si>
    <t xml:space="preserve">CUORVO PASQUALINA</t>
  </si>
  <si>
    <t xml:space="preserve">NACHA</t>
  </si>
  <si>
    <t xml:space="preserve">GIANNOLI VALERIA</t>
  </si>
  <si>
    <t xml:space="preserve">CRACC</t>
  </si>
  <si>
    <t xml:space="preserve">GIACALONE CLAUDIA</t>
  </si>
  <si>
    <t xml:space="preserve">LUGATO ILARIA</t>
  </si>
  <si>
    <t xml:space="preserve">VERDE MATILDA</t>
  </si>
  <si>
    <t xml:space="preserve">NATALINI CRISTINA</t>
  </si>
  <si>
    <t xml:space="preserve">MARCHETTA SOFIA</t>
  </si>
  <si>
    <t xml:space="preserve">MOLINARI FRANCESCA</t>
  </si>
  <si>
    <t xml:space="preserve">PODRINI MIRIAM</t>
  </si>
  <si>
    <t xml:space="preserve">RNCS</t>
  </si>
  <si>
    <t xml:space="preserve">GIORGETTI IRENE</t>
  </si>
  <si>
    <t xml:space="preserve">BALLICO MARIA</t>
  </si>
  <si>
    <t xml:space="preserve">VIEZZOLI MARIA BEATRICE</t>
  </si>
  <si>
    <t xml:space="preserve">SCALSINI ANNA</t>
  </si>
  <si>
    <t xml:space="preserve">FRIGO BEATRICE</t>
  </si>
  <si>
    <t xml:space="preserve">SCHIANO LOMORIELLO ANNA</t>
  </si>
  <si>
    <t xml:space="preserve">CERRI SOFIA</t>
  </si>
  <si>
    <t xml:space="preserve">SACCHI ELENA</t>
  </si>
  <si>
    <t xml:space="preserve">SANDIANO EUGENIA</t>
  </si>
  <si>
    <t xml:space="preserve">CICCIA FEDERICA</t>
  </si>
  <si>
    <t xml:space="preserve">CIUFFETTI ANDREA VITTORIA</t>
  </si>
  <si>
    <t xml:space="preserve">GINOCCHIO LETIZIA</t>
  </si>
  <si>
    <t xml:space="preserve">FIORI CHIARA</t>
  </si>
  <si>
    <t xml:space="preserve">PDCUS</t>
  </si>
  <si>
    <t xml:space="preserve">MAGALE MARIA</t>
  </si>
  <si>
    <t xml:space="preserve">DE MAGISTRIS MARIA TERESA</t>
  </si>
  <si>
    <t xml:space="preserve">CACUS</t>
  </si>
  <si>
    <t xml:space="preserve">SAVIO ANNALISA</t>
  </si>
  <si>
    <t xml:space="preserve">VACCAREZZA GAIA</t>
  </si>
  <si>
    <t xml:space="preserve">BENEDETTI MONICA</t>
  </si>
  <si>
    <t xml:space="preserve">DE VECCHI ARIANNA</t>
  </si>
  <si>
    <t xml:space="preserve">PVCUS</t>
  </si>
  <si>
    <t xml:space="preserve">MORUZZO ANNA</t>
  </si>
  <si>
    <t xml:space="preserve">GIAPPICHELLI ALICE</t>
  </si>
  <si>
    <t xml:space="preserve">CAPUZZO SOFIA</t>
  </si>
  <si>
    <t xml:space="preserve">AMADEI ANTONELLA</t>
  </si>
  <si>
    <t xml:space="preserve">PULIZZI MICHELA</t>
  </si>
  <si>
    <t xml:space="preserve">MARTINI GIORGIA</t>
  </si>
  <si>
    <t xml:space="preserve">VIJON</t>
  </si>
  <si>
    <t xml:space="preserve">LENOTTI ELIANA</t>
  </si>
  <si>
    <t xml:space="preserve">BICA SAHARA</t>
  </si>
  <si>
    <t xml:space="preserve">TPCS</t>
  </si>
  <si>
    <t xml:space="preserve">DONAZZOLO CHIARA</t>
  </si>
  <si>
    <t xml:space="preserve">ROMEO LUCREZIA</t>
  </si>
  <si>
    <t xml:space="preserve">MARAZZINI RACHELE</t>
  </si>
  <si>
    <t xml:space="preserve">SCHIRRU ALBA</t>
  </si>
  <si>
    <t xml:space="preserve">ROSSETTI MICOL</t>
  </si>
  <si>
    <t xml:space="preserve">PVVIG</t>
  </si>
  <si>
    <t xml:space="preserve">MASIA CLAUDIA</t>
  </si>
  <si>
    <t xml:space="preserve">NUSCH</t>
  </si>
  <si>
    <t xml:space="preserve">SPERONI ARIANNA</t>
  </si>
  <si>
    <t xml:space="preserve">SASSO BEATRICE</t>
  </si>
  <si>
    <t xml:space="preserve">VISCH</t>
  </si>
  <si>
    <t xml:space="preserve">BORDONI ELENA</t>
  </si>
  <si>
    <t xml:space="preserve">FIORESE VERONICA</t>
  </si>
  <si>
    <t xml:space="preserve">VIVIB</t>
  </si>
  <si>
    <t xml:space="preserve">RANKING  G.P.G.   -   ALLIEVI   SPADA  MASCHILE  -  AGG.  07.05.2013</t>
  </si>
  <si>
    <t xml:space="preserve">3^ PROVA G.P.G. INTERREG.    2012-20133</t>
  </si>
  <si>
    <t xml:space="preserve">ABATE RICCARDO</t>
  </si>
  <si>
    <t xml:space="preserve">PELIZZARO PIETRO</t>
  </si>
  <si>
    <t xml:space="preserve">GAZZANIGA GIACOMO</t>
  </si>
  <si>
    <t xml:space="preserve">CRISTIANI MUZIO</t>
  </si>
  <si>
    <t xml:space="preserve">PONTIERI MATTEO</t>
  </si>
  <si>
    <t xml:space="preserve">CAVALLARO ROBERTO</t>
  </si>
  <si>
    <t xml:space="preserve">CTACI</t>
  </si>
  <si>
    <t xml:space="preserve">GUERRA FEDERICO</t>
  </si>
  <si>
    <t xml:space="preserve">TVLMT</t>
  </si>
  <si>
    <t xml:space="preserve">NEGRO VITTORIO</t>
  </si>
  <si>
    <t xml:space="preserve">POZZI STEFANO</t>
  </si>
  <si>
    <t xml:space="preserve">MAGLIANO MATTEO</t>
  </si>
  <si>
    <t xml:space="preserve">BENASSI MASSIMILIANO</t>
  </si>
  <si>
    <t xml:space="preserve">IVALDI GIORGIO</t>
  </si>
  <si>
    <t xml:space="preserve">CHECCHINI TOMMASO</t>
  </si>
  <si>
    <t xml:space="preserve">MANZONI SERGIO</t>
  </si>
  <si>
    <t xml:space="preserve">FUCILE ANDREA</t>
  </si>
  <si>
    <t xml:space="preserve">TEDESCHI MICHELE</t>
  </si>
  <si>
    <t xml:space="preserve">SCIUTO EMANUELE</t>
  </si>
  <si>
    <t xml:space="preserve">BISCONTI LORENZO</t>
  </si>
  <si>
    <t xml:space="preserve">MIBRI</t>
  </si>
  <si>
    <t xml:space="preserve">ROSSI RUBEN</t>
  </si>
  <si>
    <t xml:space="preserve">MOLLUSO MARCO</t>
  </si>
  <si>
    <t xml:space="preserve">POSSI SILVIO</t>
  </si>
  <si>
    <t xml:space="preserve">CECCHET MICHELE</t>
  </si>
  <si>
    <t xml:space="preserve">GIORGI LORENZO</t>
  </si>
  <si>
    <t xml:space="preserve">BELLUCCI GABRIELE</t>
  </si>
  <si>
    <t xml:space="preserve">TOFANELLI MATTEO</t>
  </si>
  <si>
    <t xml:space="preserve">IZZO SALVATORE</t>
  </si>
  <si>
    <t xml:space="preserve">NAKOR</t>
  </si>
  <si>
    <t xml:space="preserve">RACCA GIORGIO</t>
  </si>
  <si>
    <t xml:space="preserve">DILIBERTO LUCA</t>
  </si>
  <si>
    <t xml:space="preserve">VITALI GIACOMO</t>
  </si>
  <si>
    <t xml:space="preserve">ZARDET PIETRO</t>
  </si>
  <si>
    <t xml:space="preserve">FONTANA DAVIDE</t>
  </si>
  <si>
    <t xml:space="preserve">ZINI LORENZO</t>
  </si>
  <si>
    <t xml:space="preserve">CERSOSIMO ANTONIO</t>
  </si>
  <si>
    <t xml:space="preserve">BLANC FEDERICO</t>
  </si>
  <si>
    <t xml:space="preserve">CAMMAROTA ALESSANDRO</t>
  </si>
  <si>
    <t xml:space="preserve">VILLINO MATTEO</t>
  </si>
  <si>
    <t xml:space="preserve">BERNASCONI TOMMASO</t>
  </si>
  <si>
    <t xml:space="preserve">CERESOLI ANDREA</t>
  </si>
  <si>
    <t xml:space="preserve">LERARIO MENCUCCI JOHN JEFFREY</t>
  </si>
  <si>
    <t xml:space="preserve">ALBANESE VINCENZO</t>
  </si>
  <si>
    <t xml:space="preserve">PISANO PIETRO</t>
  </si>
  <si>
    <t xml:space="preserve">MOGHETTI EDOARDO</t>
  </si>
  <si>
    <t xml:space="preserve">VRBEN</t>
  </si>
  <si>
    <t xml:space="preserve">TOFACCHI TOMMASO</t>
  </si>
  <si>
    <t xml:space="preserve">CERTO DIEGO AMEDEO</t>
  </si>
  <si>
    <t xml:space="preserve">DE MICHELIS DAVIDE</t>
  </si>
  <si>
    <t xml:space="preserve">RISAB</t>
  </si>
  <si>
    <t xml:space="preserve">PORZIO JACOPO</t>
  </si>
  <si>
    <t xml:space="preserve">VENTURINO JACOPO FRANCESCO</t>
  </si>
  <si>
    <t xml:space="preserve">FALUOMI ALESSANDRO</t>
  </si>
  <si>
    <t xml:space="preserve">MSMAL</t>
  </si>
  <si>
    <t xml:space="preserve">RIPAMONTI DAVIDE</t>
  </si>
  <si>
    <t xml:space="preserve">NATOLI DIMITRI</t>
  </si>
  <si>
    <t xml:space="preserve">TRICARICO SIMONE</t>
  </si>
  <si>
    <t xml:space="preserve">D'ARRIGO EUGENIO</t>
  </si>
  <si>
    <t xml:space="preserve">BUZZACCHINO GIANPAOLO</t>
  </si>
  <si>
    <t xml:space="preserve">ORTONE GIACOMO</t>
  </si>
  <si>
    <t xml:space="preserve">MENICUCCI VALERIO</t>
  </si>
  <si>
    <t xml:space="preserve">CALISE NICOLA</t>
  </si>
  <si>
    <t xml:space="preserve">LIPIO</t>
  </si>
  <si>
    <t xml:space="preserve">RICCI PRIAMO</t>
  </si>
  <si>
    <t xml:space="preserve">TULLIO GIACOMO</t>
  </si>
  <si>
    <t xml:space="preserve">FAVARO ANDREA</t>
  </si>
  <si>
    <t xml:space="preserve">PICCOLINI UMBERTO</t>
  </si>
  <si>
    <t xml:space="preserve">CATALLO DANIELE</t>
  </si>
  <si>
    <t xml:space="preserve">FRSCH</t>
  </si>
  <si>
    <t xml:space="preserve">RUSSO FRANCESCO</t>
  </si>
  <si>
    <t xml:space="preserve">DI BIASE FRANCESCO</t>
  </si>
  <si>
    <t xml:space="preserve">CAPACCIONI PIETRO</t>
  </si>
  <si>
    <t xml:space="preserve">BERNARDI RICCARDO</t>
  </si>
  <si>
    <t xml:space="preserve">DONATI ANDREA</t>
  </si>
  <si>
    <t xml:space="preserve">MELE MASSIMO</t>
  </si>
  <si>
    <t xml:space="preserve">FORNARI DAVIDE</t>
  </si>
  <si>
    <t xml:space="preserve">CAMPAGNARO ALESSANDRO</t>
  </si>
  <si>
    <t xml:space="preserve">BEDIN COSTEL</t>
  </si>
  <si>
    <t xml:space="preserve">TVSCH</t>
  </si>
  <si>
    <t xml:space="preserve">BATTAGLINO ARMANDO</t>
  </si>
  <si>
    <t xml:space="preserve">SED VALERIO</t>
  </si>
  <si>
    <t xml:space="preserve">PIRAS FRANCESCO</t>
  </si>
  <si>
    <t xml:space="preserve">VIGNOLA PIETRO</t>
  </si>
  <si>
    <t xml:space="preserve">BOSCARIOL ALESSANDRO</t>
  </si>
  <si>
    <t xml:space="preserve">BUSCEMA FEDERICO</t>
  </si>
  <si>
    <t xml:space="preserve">DESSY GIOVANNI</t>
  </si>
  <si>
    <t xml:space="preserve">ABATE GIORGIO</t>
  </si>
  <si>
    <t xml:space="preserve">MALASPINA EDOARDO</t>
  </si>
  <si>
    <t xml:space="preserve">FAEDDA MARCO</t>
  </si>
  <si>
    <t xml:space="preserve">MORETTI DIEGO</t>
  </si>
  <si>
    <t xml:space="preserve">MARRANO FRANCESCO SAVERIO</t>
  </si>
  <si>
    <t xml:space="preserve">ROSSI POLVARA ALESSANDRO</t>
  </si>
  <si>
    <t xml:space="preserve">SPEZZANI LUCA</t>
  </si>
  <si>
    <t xml:space="preserve">PEZZANA CARLO</t>
  </si>
  <si>
    <t xml:space="preserve">DI MAGGIO GABRIELE</t>
  </si>
  <si>
    <t xml:space="preserve">BUCHBERGER ERIK</t>
  </si>
  <si>
    <t xml:space="preserve">ALLOCCA DOMENICO</t>
  </si>
  <si>
    <t xml:space="preserve">BETTINO ALESSIO</t>
  </si>
  <si>
    <t xml:space="preserve">ORI DAVIDE</t>
  </si>
  <si>
    <t xml:space="preserve">SCARANELLO MARCO</t>
  </si>
  <si>
    <t xml:space="preserve">BARBAGALLO SALVO</t>
  </si>
  <si>
    <t xml:space="preserve">BATTISTI LUCA</t>
  </si>
  <si>
    <t xml:space="preserve">FEULA LEONARDO</t>
  </si>
  <si>
    <t xml:space="preserve">DESTRO MASSIMILIANO</t>
  </si>
  <si>
    <t xml:space="preserve">GIACOMELLI MARCO</t>
  </si>
  <si>
    <t xml:space="preserve">CARRIERI MARCO</t>
  </si>
  <si>
    <t xml:space="preserve">LA VILLA GUGLIELMO</t>
  </si>
  <si>
    <t xml:space="preserve">AKSU LORIS</t>
  </si>
  <si>
    <t xml:space="preserve">TRAPANI SIMONE</t>
  </si>
  <si>
    <t xml:space="preserve">RICCI TOMMASO</t>
  </si>
  <si>
    <t xml:space="preserve">D'ALESSANDRO MARCO</t>
  </si>
  <si>
    <t xml:space="preserve">ROVIGLIONE EDOARDO</t>
  </si>
  <si>
    <t xml:space="preserve">MONTI ALESSANDRO</t>
  </si>
  <si>
    <t xml:space="preserve">LOMBARDI ANDREA</t>
  </si>
  <si>
    <t xml:space="preserve">BOIMO</t>
  </si>
  <si>
    <t xml:space="preserve">CROTTA ALESSANDRO</t>
  </si>
  <si>
    <t xml:space="preserve">LCCS</t>
  </si>
  <si>
    <t xml:space="preserve">BARTALI GIANNI</t>
  </si>
  <si>
    <t xml:space="preserve">FIEMP</t>
  </si>
  <si>
    <t xml:space="preserve">ARNONE TOMMASO</t>
  </si>
  <si>
    <t xml:space="preserve">SELLA ALESSANDRO</t>
  </si>
  <si>
    <t xml:space="preserve">VERCESI MARCO</t>
  </si>
  <si>
    <t xml:space="preserve">BAZZANO JACOPO</t>
  </si>
  <si>
    <t xml:space="preserve">RONTINI LORENZO</t>
  </si>
  <si>
    <t xml:space="preserve">SERAFINI LUCA</t>
  </si>
  <si>
    <t xml:space="preserve">GURATTI ETTORE</t>
  </si>
  <si>
    <t xml:space="preserve">DI SANZA GIUSEPPE</t>
  </si>
  <si>
    <t xml:space="preserve">CHSSA</t>
  </si>
  <si>
    <t xml:space="preserve">TORRE DAVIDE</t>
  </si>
  <si>
    <t xml:space="preserve">BONETTINI RICCARDO</t>
  </si>
  <si>
    <t xml:space="preserve">SALERNO ANTONIO</t>
  </si>
  <si>
    <t xml:space="preserve">LOPEZ LORENZO</t>
  </si>
  <si>
    <t xml:space="preserve">CORBI VITALIANO</t>
  </si>
  <si>
    <t xml:space="preserve">PAGNI VALERIO</t>
  </si>
  <si>
    <t xml:space="preserve">MAURINI FEDERICO</t>
  </si>
  <si>
    <t xml:space="preserve">BOVOLENTA ANDREA</t>
  </si>
  <si>
    <t xml:space="preserve">RODESCHINI LUDOVICO</t>
  </si>
  <si>
    <t xml:space="preserve">MESSINA GABRIELE</t>
  </si>
  <si>
    <t xml:space="preserve">VELIERI LUCA</t>
  </si>
  <si>
    <t xml:space="preserve">MARICCHIOLO GOFFREDO</t>
  </si>
  <si>
    <t xml:space="preserve">OMODEO SALE' TOMMASO</t>
  </si>
  <si>
    <t xml:space="preserve">SCARABOSIO ALESSANDRO</t>
  </si>
  <si>
    <t xml:space="preserve">FERONE MARIO</t>
  </si>
  <si>
    <t xml:space="preserve">NAPOS</t>
  </si>
  <si>
    <t xml:space="preserve">MARUCCI ARTURO</t>
  </si>
  <si>
    <t xml:space="preserve">SARCINELLI MATTEO</t>
  </si>
  <si>
    <t xml:space="preserve">LAUDIERO LORENZO MARIA</t>
  </si>
  <si>
    <t xml:space="preserve">GAMBULA TOMMASO</t>
  </si>
  <si>
    <t xml:space="preserve">TORCOLACCI SIMONE</t>
  </si>
  <si>
    <t xml:space="preserve">OTTAVIANI GIOVANNI</t>
  </si>
  <si>
    <t xml:space="preserve">MEGA RICCARDO</t>
  </si>
  <si>
    <t xml:space="preserve">RAIMONDI GIACOMO</t>
  </si>
  <si>
    <t xml:space="preserve">SAVIOLO LUCA</t>
  </si>
  <si>
    <t xml:space="preserve">ANNECCHINO PAOLO</t>
  </si>
  <si>
    <t xml:space="preserve">NICOLAI DONATO ENRICO</t>
  </si>
  <si>
    <t xml:space="preserve">MANCINI JACOPO</t>
  </si>
  <si>
    <t xml:space="preserve">SARTORI ANTONIO LORENZO</t>
  </si>
  <si>
    <t xml:space="preserve">ANTONACCI ANDREA</t>
  </si>
  <si>
    <t xml:space="preserve">PUFAN</t>
  </si>
  <si>
    <t xml:space="preserve">ALFARANO LUCA</t>
  </si>
  <si>
    <t xml:space="preserve">PIRAZZOLI FEDERICO</t>
  </si>
  <si>
    <t xml:space="preserve">MARCONE FEDERICO</t>
  </si>
  <si>
    <t xml:space="preserve">TERREVOLI ONOFRIO DANIELE</t>
  </si>
  <si>
    <t xml:space="preserve">MANTANI ALESSANDRO</t>
  </si>
  <si>
    <t xml:space="preserve">MIMAL</t>
  </si>
  <si>
    <t xml:space="preserve">SCARDINO LORENZO</t>
  </si>
  <si>
    <t xml:space="preserve">CAVASINNI MAURO</t>
  </si>
  <si>
    <t xml:space="preserve">TISCIONE MARIO</t>
  </si>
  <si>
    <t xml:space="preserve">ISOLA ANGELO ANDREA</t>
  </si>
  <si>
    <t xml:space="preserve">GENNAMARI DAVIDE</t>
  </si>
  <si>
    <t xml:space="preserve">MARCHESE LUIGI</t>
  </si>
  <si>
    <t xml:space="preserve">PIGNATARO CHRISTIAN</t>
  </si>
  <si>
    <t xml:space="preserve">STANGANELLO ANDREA</t>
  </si>
  <si>
    <t xml:space="preserve">MAZZATENTA LORENZO</t>
  </si>
  <si>
    <t xml:space="preserve">MORESCHI EDOARDO</t>
  </si>
  <si>
    <t xml:space="preserve">FUMAGALLI FRANCESCO</t>
  </si>
  <si>
    <t xml:space="preserve">DE LUCA MARCO</t>
  </si>
  <si>
    <t xml:space="preserve">FRCUS</t>
  </si>
  <si>
    <t xml:space="preserve">CELANI SAMUELE</t>
  </si>
  <si>
    <t xml:space="preserve">CECCHI MICHELE</t>
  </si>
  <si>
    <t xml:space="preserve">CARADONNA ENRICO</t>
  </si>
  <si>
    <t xml:space="preserve">INNO GAETANO</t>
  </si>
  <si>
    <t xml:space="preserve">NAPLA</t>
  </si>
  <si>
    <t xml:space="preserve">PANCERI DAVIDE</t>
  </si>
  <si>
    <t xml:space="preserve">MORAWETZ NICOLA</t>
  </si>
  <si>
    <t xml:space="preserve">FABBRUCCI EMANUELE</t>
  </si>
  <si>
    <t xml:space="preserve">FICSF</t>
  </si>
  <si>
    <t xml:space="preserve">LATINI ELIA</t>
  </si>
  <si>
    <t xml:space="preserve">RNVOL</t>
  </si>
  <si>
    <t xml:space="preserve">INVERNIZZI FRANCESCO</t>
  </si>
  <si>
    <t xml:space="preserve">BIGGIO SERGUEI</t>
  </si>
  <si>
    <t xml:space="preserve">GECHI</t>
  </si>
  <si>
    <t xml:space="preserve">MARZOLLA VLADISLAV</t>
  </si>
  <si>
    <t xml:space="preserve">SPAGNOLETTI FEDERICO</t>
  </si>
  <si>
    <t xml:space="preserve">PALVARINI ALESSADRO</t>
  </si>
  <si>
    <t xml:space="preserve">RACITI GIUSEPPE</t>
  </si>
  <si>
    <t xml:space="preserve">RUGGIERO ALFONSO MARIA</t>
  </si>
  <si>
    <t xml:space="preserve">NAANS</t>
  </si>
  <si>
    <t xml:space="preserve">D'ASCENZI DARIO</t>
  </si>
  <si>
    <t xml:space="preserve">ORLANDO FLAVIO</t>
  </si>
  <si>
    <t xml:space="preserve">SPADAFORA MASSIMILIANO</t>
  </si>
  <si>
    <t xml:space="preserve">CSCS</t>
  </si>
  <si>
    <t xml:space="preserve">BARAGLIA MATTIA</t>
  </si>
  <si>
    <t xml:space="preserve">DI ANSELMO ALESSANDRO</t>
  </si>
  <si>
    <t xml:space="preserve">GIUDICI TOMMASO</t>
  </si>
  <si>
    <t xml:space="preserve">ONGARO MIRCO</t>
  </si>
  <si>
    <t xml:space="preserve">MILEG</t>
  </si>
  <si>
    <t xml:space="preserve">MORANDO FEDERICO</t>
  </si>
  <si>
    <t xml:space="preserve">BARONCINI AMEDEO</t>
  </si>
  <si>
    <t xml:space="preserve">VERNA MICHELANGELO</t>
  </si>
  <si>
    <t xml:space="preserve">TOIVR</t>
  </si>
  <si>
    <t xml:space="preserve">RIGHI STEFANO</t>
  </si>
  <si>
    <t xml:space="preserve">BIFFI NICOLO'</t>
  </si>
  <si>
    <t xml:space="preserve">BORGONOVO FRANCESCO</t>
  </si>
  <si>
    <t xml:space="preserve">QUINT GUILLAUME</t>
  </si>
  <si>
    <t xml:space="preserve">FERRANDI LUCA</t>
  </si>
  <si>
    <t xml:space="preserve">PILI FILIPPO</t>
  </si>
  <si>
    <t xml:space="preserve">MAISETTI ALESSIO</t>
  </si>
  <si>
    <t xml:space="preserve">FONTANA ELIA</t>
  </si>
  <si>
    <t xml:space="preserve">SARTORI PIETRO</t>
  </si>
  <si>
    <t xml:space="preserve">NALDI ALESSANDRO</t>
  </si>
  <si>
    <t xml:space="preserve">RAPLA</t>
  </si>
  <si>
    <t xml:space="preserve">SILVANO MARCELLO</t>
  </si>
  <si>
    <t xml:space="preserve">GIANNI' MICHAEL</t>
  </si>
  <si>
    <t xml:space="preserve">CANNATA GIUSEPPE</t>
  </si>
  <si>
    <t xml:space="preserve">D'ARTISTA JACOPO</t>
  </si>
  <si>
    <t xml:space="preserve">CASSANELLO FILIPPO MARIA</t>
  </si>
  <si>
    <t xml:space="preserve">MEDEGHINI SIMONE</t>
  </si>
  <si>
    <t xml:space="preserve">GARINI GIOVANNI</t>
  </si>
  <si>
    <t xml:space="preserve">VIVOLI ETTORE</t>
  </si>
  <si>
    <t xml:space="preserve">PASAT</t>
  </si>
  <si>
    <t xml:space="preserve">BISERNI LEONARDO</t>
  </si>
  <si>
    <t xml:space="preserve">ANTONAZZI LUIGI</t>
  </si>
  <si>
    <t xml:space="preserve">BONO FEDERICO</t>
  </si>
  <si>
    <t xml:space="preserve">BOGGIONE EDOARDO</t>
  </si>
  <si>
    <t xml:space="preserve">BRUNETTI ENRICO</t>
  </si>
  <si>
    <t xml:space="preserve">ZANELLI RICCARDO</t>
  </si>
  <si>
    <t xml:space="preserve">GHISU FEDERICO</t>
  </si>
  <si>
    <t xml:space="preserve">SCIARRA NICOLO'</t>
  </si>
  <si>
    <t xml:space="preserve">FIESCHI LEO</t>
  </si>
  <si>
    <t xml:space="preserve">FLOCCARI LORENZO</t>
  </si>
  <si>
    <t xml:space="preserve">CIARDI FEDERICO</t>
  </si>
  <si>
    <t xml:space="preserve">CAPOTOMBOLO LUCA</t>
  </si>
  <si>
    <t xml:space="preserve">IMPROTA LORENZO</t>
  </si>
  <si>
    <t xml:space="preserve">D'ANGELO MARIO</t>
  </si>
  <si>
    <t xml:space="preserve">CURTI JACOPO</t>
  </si>
  <si>
    <t xml:space="preserve">PVVAL</t>
  </si>
  <si>
    <t xml:space="preserve">GIORI LORENZO MARIA</t>
  </si>
  <si>
    <t xml:space="preserve">LOFAN</t>
  </si>
  <si>
    <t xml:space="preserve">VIANELLI ALESSANDRO</t>
  </si>
  <si>
    <t xml:space="preserve">DELL'AVERSANO EDOARDO</t>
  </si>
  <si>
    <t xml:space="preserve">CONTE FRANCESCO</t>
  </si>
  <si>
    <t xml:space="preserve">VARDANIAN RAZMIK</t>
  </si>
  <si>
    <t xml:space="preserve">SIOTTO GIACOMO</t>
  </si>
  <si>
    <t xml:space="preserve">GUADALUPI ALBERTO</t>
  </si>
  <si>
    <t xml:space="preserve">LABARILE GIUSEPPE MARIA</t>
  </si>
  <si>
    <t xml:space="preserve">BASAN</t>
  </si>
  <si>
    <t xml:space="preserve">MULAS FLAVIO</t>
  </si>
  <si>
    <t xml:space="preserve">SSFUL</t>
  </si>
  <si>
    <t xml:space="preserve">NEGRINI VITTORIO</t>
  </si>
  <si>
    <t xml:space="preserve">BORZI SAMUELE</t>
  </si>
  <si>
    <t xml:space="preserve">CTMAR</t>
  </si>
  <si>
    <t xml:space="preserve">LA ROCCA FABRIZIO</t>
  </si>
  <si>
    <t xml:space="preserve">ILACQUA GIANLUCA</t>
  </si>
  <si>
    <t xml:space="preserve">BODDI GABRIELE</t>
  </si>
  <si>
    <t xml:space="preserve">VAGLIASINDI FRANCESCO</t>
  </si>
  <si>
    <t xml:space="preserve">SAVOCA DAVIDE</t>
  </si>
  <si>
    <t xml:space="preserve">CREPALDI DANIELE</t>
  </si>
  <si>
    <t xml:space="preserve">DEIANA FRANCESCO</t>
  </si>
  <si>
    <t xml:space="preserve">D'ETTORRE VINCENZO</t>
  </si>
  <si>
    <t xml:space="preserve">DI BARTOLOMEO LORENZO</t>
  </si>
  <si>
    <t xml:space="preserve">RMNAR</t>
  </si>
  <si>
    <t xml:space="preserve">GHINASSI FRANCESCO</t>
  </si>
  <si>
    <t xml:space="preserve">FRIGERIO ANDREA</t>
  </si>
  <si>
    <t xml:space="preserve">SVLEO</t>
  </si>
  <si>
    <t xml:space="preserve">ORLANDO OLEG</t>
  </si>
  <si>
    <t xml:space="preserve">CORAGLIA EDOARDO</t>
  </si>
  <si>
    <t xml:space="preserve">CATELLANI FEDERICO MIGUEL</t>
  </si>
  <si>
    <t xml:space="preserve">MORGESE VINICIO</t>
  </si>
  <si>
    <t xml:space="preserve">MAESTRI EDOARDO</t>
  </si>
  <si>
    <t xml:space="preserve">GUARNERI ALESSANDRO</t>
  </si>
  <si>
    <t xml:space="preserve">DONADEO CESARE</t>
  </si>
  <si>
    <t xml:space="preserve">CREMONA CARLO</t>
  </si>
  <si>
    <t xml:space="preserve">PIEVANI MATTEO</t>
  </si>
  <si>
    <t xml:space="preserve">OLCESE MATTEO</t>
  </si>
  <si>
    <t xml:space="preserve">ALFARANO LEONARDO</t>
  </si>
  <si>
    <t xml:space="preserve">CANDELORO NICCOLO' IACOPO</t>
  </si>
  <si>
    <t xml:space="preserve">MAUCERI MATTEO</t>
  </si>
  <si>
    <t xml:space="preserve">GALOTA GIUSEPPE</t>
  </si>
  <si>
    <t xml:space="preserve">ROSSI CRISTIANO</t>
  </si>
  <si>
    <t xml:space="preserve">FRAMBA DAVIDE</t>
  </si>
  <si>
    <t xml:space="preserve">ZANCHINI MATTIA</t>
  </si>
  <si>
    <t xml:space="preserve">FILIPPIN MARCO</t>
  </si>
  <si>
    <t xml:space="preserve">ZAMBONI GIACOMO</t>
  </si>
  <si>
    <t xml:space="preserve">LOUVIER MATTEO</t>
  </si>
  <si>
    <t xml:space="preserve">RUBINI FABIO</t>
  </si>
  <si>
    <t xml:space="preserve">SCAMMACCA ANGELO</t>
  </si>
  <si>
    <t xml:space="preserve">RANKING  G.P.G.   -   ALLIEVE   SCIABOLA  FEMMINILE  -  AGG.  07.05.2013</t>
  </si>
  <si>
    <t xml:space="preserve">DALLA VECCHIA BEATRICE</t>
  </si>
  <si>
    <t xml:space="preserve">VEOFF</t>
  </si>
  <si>
    <t xml:space="preserve">ISEPPI FRANCESCA</t>
  </si>
  <si>
    <t xml:space="preserve">PALUMBO MARIA CHIARA</t>
  </si>
  <si>
    <t xml:space="preserve">CARDUCCI GIORGIA</t>
  </si>
  <si>
    <t xml:space="preserve">AQGYM</t>
  </si>
  <si>
    <t xml:space="preserve">DE GERONIMO EUGENIA</t>
  </si>
  <si>
    <t xml:space="preserve">LUCENTINI ALESSIA</t>
  </si>
  <si>
    <t xml:space="preserve">MONJOUX CAROLINE</t>
  </si>
  <si>
    <t xml:space="preserve">CALLEGARO AURORA</t>
  </si>
  <si>
    <t xml:space="preserve">FERRARI LUDOVICA</t>
  </si>
  <si>
    <t xml:space="preserve">SAVIOZZI ELISABETTA</t>
  </si>
  <si>
    <t xml:space="preserve">LICS</t>
  </si>
  <si>
    <t xml:space="preserve">ARPINO GIULIA</t>
  </si>
  <si>
    <t xml:space="preserve">POLASTRI OTTAVIA</t>
  </si>
  <si>
    <t xml:space="preserve">BOVIR</t>
  </si>
  <si>
    <t xml:space="preserve">TERRENI CONCETTA JULIA</t>
  </si>
  <si>
    <t xml:space="preserve">LIRIG</t>
  </si>
  <si>
    <t xml:space="preserve">BALDINI FLAVIA</t>
  </si>
  <si>
    <t xml:space="preserve">D'ANGELO SERENA PIA</t>
  </si>
  <si>
    <t xml:space="preserve">MARZIALI ANGELICA</t>
  </si>
  <si>
    <t xml:space="preserve">TRASTULLI LAVINIA</t>
  </si>
  <si>
    <t xml:space="preserve">MEROLLA SABRINA</t>
  </si>
  <si>
    <t xml:space="preserve">INNOCENTI LUCREZIA</t>
  </si>
  <si>
    <t xml:space="preserve">MARENGHI GEMMA</t>
  </si>
  <si>
    <t xml:space="preserve">BARUGOLA CARLOTTA</t>
  </si>
  <si>
    <t xml:space="preserve">POTENZA ALESSIA</t>
  </si>
  <si>
    <t xml:space="preserve">FGSSE</t>
  </si>
  <si>
    <t xml:space="preserve">GIRONDA BIANCA</t>
  </si>
  <si>
    <t xml:space="preserve">DE DIVITIIS FRANCESCA</t>
  </si>
  <si>
    <t xml:space="preserve">NACS</t>
  </si>
  <si>
    <t xml:space="preserve">MORRONE FEDERICA</t>
  </si>
  <si>
    <t xml:space="preserve">SAFIS</t>
  </si>
  <si>
    <t xml:space="preserve">COSTA NADIA</t>
  </si>
  <si>
    <t xml:space="preserve">MAZZINI BEATRICE</t>
  </si>
  <si>
    <t xml:space="preserve">MAMBRIONI CAMILLA</t>
  </si>
  <si>
    <t xml:space="preserve">DI CAPUA MARTINA</t>
  </si>
  <si>
    <t xml:space="preserve">MARCHESCHI SARA</t>
  </si>
  <si>
    <t xml:space="preserve">VISONE GIORGIA</t>
  </si>
  <si>
    <t xml:space="preserve">TARONI GIULIA</t>
  </si>
  <si>
    <t xml:space="preserve">RICCARDI ELENA</t>
  </si>
  <si>
    <t xml:space="preserve">PANNULLO RITA</t>
  </si>
  <si>
    <t xml:space="preserve">NOVEL CARMEN</t>
  </si>
  <si>
    <t xml:space="preserve">BORGHI MORGANA DONNA</t>
  </si>
  <si>
    <t xml:space="preserve">GORGOLINI VERONICA</t>
  </si>
  <si>
    <t xml:space="preserve">BELLINI GIORGIA</t>
  </si>
  <si>
    <t xml:space="preserve">TERENZI GRETA</t>
  </si>
  <si>
    <t xml:space="preserve">GEVOL</t>
  </si>
  <si>
    <t xml:space="preserve">DUCA DARIA</t>
  </si>
  <si>
    <t xml:space="preserve">VASCV</t>
  </si>
  <si>
    <t xml:space="preserve">GARO VIRGINIA</t>
  </si>
  <si>
    <t xml:space="preserve">CZLMT</t>
  </si>
  <si>
    <t xml:space="preserve">DEL REGNO ADELE</t>
  </si>
  <si>
    <t xml:space="preserve">QUERCIOLI EMMA</t>
  </si>
  <si>
    <t xml:space="preserve">ZAOTTINI RACHELE</t>
  </si>
  <si>
    <t xml:space="preserve">RMCAM</t>
  </si>
  <si>
    <t xml:space="preserve">OTTAVIANO LUCREZIA</t>
  </si>
  <si>
    <t xml:space="preserve">RMGDF</t>
  </si>
  <si>
    <t xml:space="preserve">CERIOLI MARTA</t>
  </si>
  <si>
    <t xml:space="preserve">PERSIA GIORGIA</t>
  </si>
  <si>
    <t xml:space="preserve">MAZZONE GINEVRA</t>
  </si>
  <si>
    <t xml:space="preserve">RMOLY</t>
  </si>
  <si>
    <t xml:space="preserve">PALMIERI NICOLETTA</t>
  </si>
  <si>
    <t xml:space="preserve">RICCI MARTINA</t>
  </si>
  <si>
    <t xml:space="preserve">MASSANO LARA</t>
  </si>
  <si>
    <t xml:space="preserve">TOLIM</t>
  </si>
  <si>
    <t xml:space="preserve">RONGA TERESA</t>
  </si>
  <si>
    <t xml:space="preserve">LUCHI GINEVRA</t>
  </si>
  <si>
    <t xml:space="preserve">PALUMBO LAURA</t>
  </si>
  <si>
    <t xml:space="preserve">GRASSI GEA</t>
  </si>
  <si>
    <t xml:space="preserve">ZEHENDER CHIARA</t>
  </si>
  <si>
    <t xml:space="preserve">LOSANA ADELAIDE</t>
  </si>
  <si>
    <t xml:space="preserve">COSTAMANTE ELSA</t>
  </si>
  <si>
    <t xml:space="preserve">TPSMA</t>
  </si>
  <si>
    <t xml:space="preserve">BRUNO VICTORIA</t>
  </si>
  <si>
    <t xml:space="preserve">BERTI MARIKA</t>
  </si>
  <si>
    <t xml:space="preserve">BELLONI CARRERAS TIARA</t>
  </si>
  <si>
    <t xml:space="preserve">VASG</t>
  </si>
  <si>
    <t xml:space="preserve">CASALI ELISA</t>
  </si>
  <si>
    <t xml:space="preserve">MARINI ADA</t>
  </si>
  <si>
    <t xml:space="preserve">SERNESI DOMIZIANA</t>
  </si>
  <si>
    <t xml:space="preserve">COLELLA MARIAPAOLA</t>
  </si>
  <si>
    <t xml:space="preserve">MATTEI MARIA BEATRICE</t>
  </si>
  <si>
    <t xml:space="preserve">PERIN MARTA</t>
  </si>
  <si>
    <t xml:space="preserve">CIRCI LUCREZIA</t>
  </si>
  <si>
    <t xml:space="preserve">DELLA SERRA LUCREZIA</t>
  </si>
  <si>
    <t xml:space="preserve">POLETTI GIADA</t>
  </si>
  <si>
    <t xml:space="preserve">FERRARI GRETA</t>
  </si>
  <si>
    <t xml:space="preserve">PRFAR</t>
  </si>
  <si>
    <t xml:space="preserve">SALAORNI CHIARA</t>
  </si>
  <si>
    <t xml:space="preserve">VRCUS</t>
  </si>
  <si>
    <t xml:space="preserve">MAGNANI RACHELE</t>
  </si>
  <si>
    <t xml:space="preserve">BOSAN</t>
  </si>
  <si>
    <t xml:space="preserve">CECCACCI GIORGIA</t>
  </si>
  <si>
    <t xml:space="preserve">GRANDIS ANASTASIA</t>
  </si>
  <si>
    <t xml:space="preserve">LONGO CHIARA</t>
  </si>
  <si>
    <t xml:space="preserve">FERRANTELLI LAURA</t>
  </si>
  <si>
    <t xml:space="preserve">RANKING  G.P.G.   -   ALLIEVI  SCIABOLA  MASCHILE  -  AGG.  07.05.2013</t>
  </si>
  <si>
    <t xml:space="preserve">NERI MATTEO</t>
  </si>
  <si>
    <t xml:space="preserve">STIGLIANO STEFANO</t>
  </si>
  <si>
    <t xml:space="preserve">MIGNUZZI GIACOMO</t>
  </si>
  <si>
    <t xml:space="preserve">NAPOLI VITTORIO</t>
  </si>
  <si>
    <t xml:space="preserve">AGSCI</t>
  </si>
  <si>
    <t xml:space="preserve">DI PAOLO SALVATORE</t>
  </si>
  <si>
    <t xml:space="preserve">MOCA ALESSANDRO</t>
  </si>
  <si>
    <t xml:space="preserve">GUZZON PAOLO</t>
  </si>
  <si>
    <t xml:space="preserve">RAIOLA FRANCESCO</t>
  </si>
  <si>
    <t xml:space="preserve">BUFARINI GIORGIO</t>
  </si>
  <si>
    <t xml:space="preserve">MARRONARO EMANUELE</t>
  </si>
  <si>
    <t xml:space="preserve">GUARNACCIA NICOLA</t>
  </si>
  <si>
    <t xml:space="preserve">BOSCARDIN LORENZO</t>
  </si>
  <si>
    <t xml:space="preserve">PLUTI MARCO</t>
  </si>
  <si>
    <t xml:space="preserve">GIGLIOTTI DANIEL</t>
  </si>
  <si>
    <t xml:space="preserve">MINARINI MATTIA</t>
  </si>
  <si>
    <t xml:space="preserve">CORRADI NICOLA</t>
  </si>
  <si>
    <t xml:space="preserve">AUGRUSO DOMENICO</t>
  </si>
  <si>
    <t xml:space="preserve">DE STEFANO SAMUELE</t>
  </si>
  <si>
    <t xml:space="preserve">BONANNO ALESSIO</t>
  </si>
  <si>
    <t xml:space="preserve">BUGARO LUCIANO</t>
  </si>
  <si>
    <t xml:space="preserve">PORRO GIAN PIERO</t>
  </si>
  <si>
    <t xml:space="preserve">ZULLO LEONARDO</t>
  </si>
  <si>
    <t xml:space="preserve">TAGLIAGAMBE EDOARDO</t>
  </si>
  <si>
    <t xml:space="preserve">CIOCCHETTI GUGLIELMO</t>
  </si>
  <si>
    <t xml:space="preserve">SEGHETTI FEDERICO</t>
  </si>
  <si>
    <t xml:space="preserve">CAMICIOTTOLI WILLIAM</t>
  </si>
  <si>
    <t xml:space="preserve">CEDERLE MATTEO</t>
  </si>
  <si>
    <t xml:space="preserve">BIASCI GIACOMO</t>
  </si>
  <si>
    <t xml:space="preserve">FERRENTINO FRANCESCO PIO</t>
  </si>
  <si>
    <t xml:space="preserve">GERMANI LUCA</t>
  </si>
  <si>
    <t xml:space="preserve">MARCHESI GIOVANNI</t>
  </si>
  <si>
    <t xml:space="preserve">GIRALDI TOMMASO</t>
  </si>
  <si>
    <t xml:space="preserve">PRESTI GIACOMO</t>
  </si>
  <si>
    <t xml:space="preserve">DI BIAGIO LORENZO</t>
  </si>
  <si>
    <t xml:space="preserve">FACCIOLI TOMMASO</t>
  </si>
  <si>
    <t xml:space="preserve">FERIOLI NICO</t>
  </si>
  <si>
    <t xml:space="preserve">SCISCIOLO FABRIZIO MARIA</t>
  </si>
  <si>
    <t xml:space="preserve">BUI MATTIA</t>
  </si>
  <si>
    <t xml:space="preserve">PIVANO ALESSANDRO</t>
  </si>
  <si>
    <t xml:space="preserve">ALBANESE MICHELE ANTONIO</t>
  </si>
  <si>
    <t xml:space="preserve">FRESCHI CESARE</t>
  </si>
  <si>
    <t xml:space="preserve">PRINZIVALLI ANTONINO</t>
  </si>
  <si>
    <t xml:space="preserve">CARIELLO LORENZO</t>
  </si>
  <si>
    <t xml:space="preserve">SABELLA ANTONINO</t>
  </si>
  <si>
    <t xml:space="preserve">PIRAU LEONARDO MIRCEA</t>
  </si>
  <si>
    <t xml:space="preserve">RENDA FRANCESCO</t>
  </si>
  <si>
    <t xml:space="preserve">LAVECCHIA GIULIO</t>
  </si>
  <si>
    <t xml:space="preserve">FAUSTI MATTEO</t>
  </si>
  <si>
    <t xml:space="preserve">ROSSOMANDI MATTEO</t>
  </si>
  <si>
    <t xml:space="preserve">CAPASSO ANDREA</t>
  </si>
  <si>
    <t xml:space="preserve">D'ANTONIO RICCARDO</t>
  </si>
  <si>
    <t xml:space="preserve">SILVA RICCARDO</t>
  </si>
  <si>
    <t xml:space="preserve">GUARESCHI ALBERTO</t>
  </si>
  <si>
    <t xml:space="preserve">QUATTRONE GIUSEPPE</t>
  </si>
  <si>
    <t xml:space="preserve">AZZARITO STEFANO</t>
  </si>
  <si>
    <t xml:space="preserve">VERGINE LORENZO</t>
  </si>
  <si>
    <t xml:space="preserve">PASTORI LUCA</t>
  </si>
  <si>
    <t xml:space="preserve">BOSSO MATTEO</t>
  </si>
  <si>
    <t xml:space="preserve">CAPECE FELICE</t>
  </si>
  <si>
    <t xml:space="preserve">CARENZA LUCIO MAURO</t>
  </si>
  <si>
    <t xml:space="preserve">BATRA</t>
  </si>
  <si>
    <t xml:space="preserve">GUERRIERO ALESSANDRO</t>
  </si>
  <si>
    <t xml:space="preserve">LAURO EDOARDO</t>
  </si>
  <si>
    <t xml:space="preserve">POGGI GIANMARCO</t>
  </si>
  <si>
    <t xml:space="preserve">COLTORTI MARIO</t>
  </si>
  <si>
    <t xml:space="preserve">GIRALDI EMANUELE</t>
  </si>
  <si>
    <t xml:space="preserve">CORBO GABRIELE VITO</t>
  </si>
  <si>
    <t xml:space="preserve">GRANATI GIORGIO</t>
  </si>
  <si>
    <t xml:space="preserve">BELLANDI MICHELE</t>
  </si>
  <si>
    <t xml:space="preserve">FRASCHETTI LORENZO</t>
  </si>
  <si>
    <t xml:space="preserve">AIELLO SAVERIO</t>
  </si>
  <si>
    <t xml:space="preserve">FIASTRI ALESSANDRO</t>
  </si>
  <si>
    <t xml:space="preserve">DE MAJO GIORGIO</t>
  </si>
  <si>
    <t xml:space="preserve">VILLANI GAETANO</t>
  </si>
  <si>
    <t xml:space="preserve">NATARELLI FLAVIO</t>
  </si>
  <si>
    <t xml:space="preserve">CASSINA MATTEO</t>
  </si>
  <si>
    <t xml:space="preserve">PISANTE LORENZO GIAMMARCO PIO</t>
  </si>
  <si>
    <t xml:space="preserve">BALESTRIERI SCHON</t>
  </si>
  <si>
    <t xml:space="preserve">COLADANGELO LORENZO</t>
  </si>
  <si>
    <t xml:space="preserve">CAFARO LUCA</t>
  </si>
  <si>
    <t xml:space="preserve">BRANCADORO GIACOMO</t>
  </si>
  <si>
    <t xml:space="preserve">GRASSI MICHELANGELO</t>
  </si>
  <si>
    <t xml:space="preserve">NAPOLI ALESSANDRO</t>
  </si>
  <si>
    <t xml:space="preserve">CARIATI EMANUELE</t>
  </si>
  <si>
    <t xml:space="preserve">FOGLIA ENRICO</t>
  </si>
  <si>
    <t xml:space="preserve">CARELLA SIMONE</t>
  </si>
  <si>
    <t xml:space="preserve">DI GIORGIO VITTORIO</t>
  </si>
  <si>
    <t xml:space="preserve">PIERI NICCOLO'</t>
  </si>
  <si>
    <t xml:space="preserve">BOCUS</t>
  </si>
  <si>
    <t xml:space="preserve">PALLARIA ANTONIO</t>
  </si>
  <si>
    <t xml:space="preserve">CAPONIGRO DOMENICO</t>
  </si>
  <si>
    <t xml:space="preserve">AVLAC</t>
  </si>
  <si>
    <t xml:space="preserve">PASQUALI GIOVANNI</t>
  </si>
  <si>
    <t xml:space="preserve">POZZETTI ANDREA</t>
  </si>
  <si>
    <t xml:space="preserve">STOCCHI LORENZO</t>
  </si>
  <si>
    <t xml:space="preserve">ACCORSI NICCOLO'</t>
  </si>
  <si>
    <t xml:space="preserve">PINCOLINI DAVIDE</t>
  </si>
  <si>
    <t xml:space="preserve">BERNASCONI MARCO</t>
  </si>
  <si>
    <t xml:space="preserve">CAPRIO MATTEO</t>
  </si>
  <si>
    <t xml:space="preserve">COSTANZO EDOARDO</t>
  </si>
  <si>
    <t xml:space="preserve">SCACCABAROZZI FABIO</t>
  </si>
  <si>
    <t xml:space="preserve">VISMARA EMANUELE</t>
  </si>
  <si>
    <t xml:space="preserve">POSTIGLIONE ALESSANDRO</t>
  </si>
  <si>
    <t xml:space="preserve">PIAZZI FRANCESCO</t>
  </si>
  <si>
    <t xml:space="preserve">MANARA GIORGIO</t>
  </si>
  <si>
    <t xml:space="preserve">RAPISARDA VALERIO</t>
  </si>
  <si>
    <t xml:space="preserve">MIDES</t>
  </si>
  <si>
    <t xml:space="preserve">DE SANTIS GIORGIO</t>
  </si>
  <si>
    <t xml:space="preserve">PIATTI SIMONE</t>
  </si>
  <si>
    <t xml:space="preserve">CALDON DENNIS</t>
  </si>
  <si>
    <t xml:space="preserve">PDCDS</t>
  </si>
  <si>
    <t xml:space="preserve">NARDI SIMONE</t>
  </si>
  <si>
    <t xml:space="preserve">NATOLI EDOARDO</t>
  </si>
  <si>
    <t xml:space="preserve">MACCHI MICHELE</t>
  </si>
  <si>
    <t xml:space="preserve">TADDEI FILIPP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36"/>
      <color rgb="FF000000"/>
      <name val="Tahoma"/>
      <family val="2"/>
    </font>
    <font>
      <b val="true"/>
      <u val="single"/>
      <sz val="26"/>
      <color rgb="FF000000"/>
      <name val="Tahoma"/>
      <family val="2"/>
    </font>
    <font>
      <b val="true"/>
      <u val="single"/>
      <sz val="2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33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8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.7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5.7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1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32527</v>
      </c>
      <c r="D6" s="37" t="s">
        <v>17</v>
      </c>
      <c r="E6" s="38" t="n">
        <v>99</v>
      </c>
      <c r="F6" s="39" t="n">
        <v>33.336</v>
      </c>
      <c r="G6" s="40" t="n">
        <v>29.742</v>
      </c>
      <c r="H6" s="41" t="n">
        <v>0</v>
      </c>
      <c r="I6" s="42" t="n">
        <v>107.779</v>
      </c>
      <c r="J6" s="43" t="n">
        <v>139.523</v>
      </c>
      <c r="K6" s="44" t="n">
        <v>285</v>
      </c>
      <c r="L6" s="45" t="n">
        <v>487.601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8</v>
      </c>
      <c r="C7" s="50" t="n">
        <v>619853</v>
      </c>
      <c r="D7" s="51" t="s">
        <v>19</v>
      </c>
      <c r="E7" s="52" t="n">
        <v>99</v>
      </c>
      <c r="F7" s="39" t="n">
        <v>32.166</v>
      </c>
      <c r="G7" s="40" t="n">
        <v>10.622</v>
      </c>
      <c r="H7" s="53" t="n">
        <v>0</v>
      </c>
      <c r="I7" s="54" t="n">
        <v>215.55</v>
      </c>
      <c r="J7" s="55" t="n">
        <v>68.696</v>
      </c>
      <c r="K7" s="56" t="n">
        <v>142.502</v>
      </c>
      <c r="L7" s="57" t="n">
        <v>400.84</v>
      </c>
      <c r="M7" s="58" t="n">
        <v>2</v>
      </c>
      <c r="N7" s="59" t="n">
        <v>0</v>
      </c>
      <c r="O7" s="60"/>
      <c r="P7" s="60"/>
      <c r="Q7" s="60"/>
      <c r="R7" s="60"/>
      <c r="S7" s="60"/>
      <c r="T7" s="60"/>
      <c r="U7" s="60"/>
      <c r="V7" s="60"/>
      <c r="W7" s="60"/>
      <c r="X7" s="61"/>
    </row>
    <row r="8" customFormat="false" ht="12.75" hidden="false" customHeight="false" outlineLevel="0" collapsed="false">
      <c r="A8" s="48" t="n">
        <v>3</v>
      </c>
      <c r="B8" s="49" t="s">
        <v>20</v>
      </c>
      <c r="C8" s="50" t="n">
        <v>634818</v>
      </c>
      <c r="D8" s="62" t="s">
        <v>21</v>
      </c>
      <c r="E8" s="52" t="n">
        <v>99</v>
      </c>
      <c r="F8" s="39" t="n">
        <v>10.301</v>
      </c>
      <c r="G8" s="40" t="n">
        <v>11.533</v>
      </c>
      <c r="H8" s="63" t="n">
        <v>24.832</v>
      </c>
      <c r="I8" s="54" t="n">
        <v>34.493</v>
      </c>
      <c r="J8" s="55" t="n">
        <v>214.65</v>
      </c>
      <c r="K8" s="56" t="n">
        <v>142.504</v>
      </c>
      <c r="L8" s="57" t="n">
        <v>393.519</v>
      </c>
      <c r="M8" s="58" t="n">
        <v>7</v>
      </c>
      <c r="N8" s="59" t="n">
        <v>4</v>
      </c>
      <c r="Z8" s="64"/>
    </row>
    <row r="9" s="61" customFormat="true" ht="12.75" hidden="false" customHeight="false" outlineLevel="0" collapsed="false">
      <c r="A9" s="48" t="n">
        <v>4</v>
      </c>
      <c r="B9" s="49" t="s">
        <v>22</v>
      </c>
      <c r="C9" s="50" t="n">
        <v>625521</v>
      </c>
      <c r="D9" s="51" t="s">
        <v>23</v>
      </c>
      <c r="E9" s="52" t="n">
        <v>99</v>
      </c>
      <c r="F9" s="39" t="n">
        <v>20.908</v>
      </c>
      <c r="G9" s="40" t="n">
        <v>6.904</v>
      </c>
      <c r="H9" s="63" t="n">
        <v>12.505</v>
      </c>
      <c r="I9" s="54" t="n">
        <v>140.107</v>
      </c>
      <c r="J9" s="55" t="n">
        <v>139.523</v>
      </c>
      <c r="K9" s="56" t="n">
        <v>185.25</v>
      </c>
      <c r="L9" s="57" t="n">
        <v>358.77</v>
      </c>
      <c r="M9" s="58" t="n">
        <v>6</v>
      </c>
      <c r="N9" s="59" t="n">
        <v>2</v>
      </c>
      <c r="O9" s="4"/>
      <c r="P9" s="4"/>
      <c r="Q9" s="4"/>
      <c r="R9" s="4"/>
      <c r="S9" s="4"/>
      <c r="T9" s="4"/>
      <c r="U9" s="4"/>
      <c r="V9" s="4"/>
      <c r="W9" s="60"/>
      <c r="X9" s="60"/>
      <c r="Y9" s="4"/>
      <c r="Z9" s="4"/>
      <c r="AA9" s="4"/>
    </row>
    <row r="10" customFormat="false" ht="12.75" hidden="false" customHeight="false" outlineLevel="0" collapsed="false">
      <c r="A10" s="48" t="n">
        <v>5</v>
      </c>
      <c r="B10" s="49" t="s">
        <v>24</v>
      </c>
      <c r="C10" s="50" t="n">
        <v>628192</v>
      </c>
      <c r="D10" s="51" t="s">
        <v>25</v>
      </c>
      <c r="E10" s="52" t="n">
        <v>99</v>
      </c>
      <c r="F10" s="39" t="n">
        <v>10.674</v>
      </c>
      <c r="G10" s="40" t="n">
        <v>23.794</v>
      </c>
      <c r="H10" s="63" t="n">
        <v>22.529</v>
      </c>
      <c r="I10" s="54" t="n">
        <v>17.269</v>
      </c>
      <c r="J10" s="55" t="n">
        <v>68.692</v>
      </c>
      <c r="K10" s="56" t="n">
        <v>228</v>
      </c>
      <c r="L10" s="57" t="n">
        <v>343.015</v>
      </c>
      <c r="M10" s="58" t="n">
        <v>25</v>
      </c>
      <c r="N10" s="59" t="n">
        <v>20</v>
      </c>
      <c r="O10" s="60"/>
      <c r="P10" s="60"/>
      <c r="Q10" s="60"/>
      <c r="R10" s="60"/>
      <c r="S10" s="60"/>
      <c r="T10" s="60"/>
      <c r="U10" s="60"/>
      <c r="V10" s="60"/>
      <c r="W10" s="60"/>
      <c r="X10" s="60"/>
    </row>
    <row r="11" customFormat="false" ht="12.75" hidden="false" customHeight="false" outlineLevel="0" collapsed="false">
      <c r="A11" s="48" t="n">
        <v>6</v>
      </c>
      <c r="B11" s="49" t="s">
        <v>26</v>
      </c>
      <c r="C11" s="50" t="n">
        <v>626637</v>
      </c>
      <c r="D11" s="51" t="s">
        <v>27</v>
      </c>
      <c r="E11" s="52" t="n">
        <v>99</v>
      </c>
      <c r="F11" s="39" t="n">
        <v>4.932</v>
      </c>
      <c r="G11" s="40" t="n">
        <v>5.355</v>
      </c>
      <c r="H11" s="63" t="n">
        <v>8.764</v>
      </c>
      <c r="I11" s="54" t="n">
        <v>172.44</v>
      </c>
      <c r="J11" s="55" t="n">
        <v>107.329</v>
      </c>
      <c r="K11" s="56" t="n">
        <v>91.206</v>
      </c>
      <c r="L11" s="57" t="n">
        <v>293.888</v>
      </c>
      <c r="M11" s="58" t="n">
        <v>4</v>
      </c>
      <c r="N11" s="59" t="n">
        <v>-2</v>
      </c>
      <c r="X11" s="60"/>
      <c r="Z11" s="61"/>
    </row>
    <row r="12" customFormat="false" ht="12.75" hidden="false" customHeight="false" outlineLevel="0" collapsed="false">
      <c r="A12" s="48" t="n">
        <v>7</v>
      </c>
      <c r="B12" s="49" t="s">
        <v>28</v>
      </c>
      <c r="C12" s="50" t="n">
        <v>629681</v>
      </c>
      <c r="D12" s="51" t="s">
        <v>29</v>
      </c>
      <c r="E12" s="52" t="n">
        <v>99</v>
      </c>
      <c r="F12" s="39" t="n">
        <v>10.417</v>
      </c>
      <c r="G12" s="40" t="n">
        <v>20.912</v>
      </c>
      <c r="H12" s="63" t="n">
        <v>17.25</v>
      </c>
      <c r="I12" s="54" t="n">
        <v>68.983</v>
      </c>
      <c r="J12" s="55" t="n">
        <v>107.327</v>
      </c>
      <c r="K12" s="56" t="n">
        <v>142.503</v>
      </c>
      <c r="L12" s="57" t="n">
        <v>287.992</v>
      </c>
      <c r="M12" s="58" t="n">
        <v>5</v>
      </c>
      <c r="N12" s="59" t="n">
        <v>-2</v>
      </c>
      <c r="O12" s="60"/>
      <c r="P12" s="60"/>
      <c r="Q12" s="60"/>
      <c r="R12" s="60"/>
      <c r="S12" s="60"/>
      <c r="T12" s="60"/>
      <c r="U12" s="60"/>
      <c r="V12" s="60"/>
      <c r="X12" s="61"/>
      <c r="Z12" s="65"/>
    </row>
    <row r="13" customFormat="false" ht="12.75" hidden="false" customHeight="false" outlineLevel="0" collapsed="false">
      <c r="A13" s="48" t="n">
        <v>8</v>
      </c>
      <c r="B13" s="49" t="s">
        <v>30</v>
      </c>
      <c r="C13" s="50" t="n">
        <v>625211</v>
      </c>
      <c r="D13" s="51" t="s">
        <v>31</v>
      </c>
      <c r="E13" s="52" t="n">
        <v>99</v>
      </c>
      <c r="F13" s="39" t="n">
        <v>10.377</v>
      </c>
      <c r="G13" s="40" t="n">
        <v>9.658</v>
      </c>
      <c r="H13" s="63" t="n">
        <v>10.907</v>
      </c>
      <c r="I13" s="54" t="n">
        <v>68.979</v>
      </c>
      <c r="J13" s="55" t="n">
        <v>17.193</v>
      </c>
      <c r="K13" s="56" t="n">
        <v>185.25</v>
      </c>
      <c r="L13" s="57" t="n">
        <v>275.513</v>
      </c>
      <c r="M13" s="58" t="n">
        <v>9</v>
      </c>
      <c r="N13" s="59" t="n">
        <v>1</v>
      </c>
      <c r="W13" s="60"/>
      <c r="X13" s="60"/>
    </row>
    <row r="14" customFormat="false" ht="12.75" hidden="false" customHeight="false" outlineLevel="0" collapsed="false">
      <c r="A14" s="48" t="n">
        <v>9</v>
      </c>
      <c r="B14" s="49" t="s">
        <v>32</v>
      </c>
      <c r="C14" s="50" t="n">
        <v>634151</v>
      </c>
      <c r="D14" s="51" t="s">
        <v>33</v>
      </c>
      <c r="E14" s="52" t="n">
        <v>99</v>
      </c>
      <c r="F14" s="39" t="n">
        <v>21.668</v>
      </c>
      <c r="G14" s="40" t="n">
        <v>19.332</v>
      </c>
      <c r="H14" s="63" t="n">
        <v>18.304</v>
      </c>
      <c r="I14" s="54" t="n">
        <v>34.503</v>
      </c>
      <c r="J14" s="55" t="n">
        <v>68.695</v>
      </c>
      <c r="K14" s="56" t="n">
        <v>142.501</v>
      </c>
      <c r="L14" s="57" t="n">
        <v>252.196</v>
      </c>
      <c r="M14" s="58" t="n">
        <v>13</v>
      </c>
      <c r="N14" s="59" t="n">
        <v>4</v>
      </c>
      <c r="O14" s="60"/>
      <c r="P14" s="60"/>
      <c r="Q14" s="60"/>
      <c r="R14" s="60"/>
      <c r="S14" s="60"/>
      <c r="T14" s="60"/>
      <c r="U14" s="60"/>
      <c r="V14" s="60"/>
      <c r="W14" s="66"/>
      <c r="X14" s="60"/>
    </row>
    <row r="15" customFormat="false" ht="12.75" hidden="false" customHeight="false" outlineLevel="0" collapsed="false">
      <c r="A15" s="48" t="n">
        <v>10</v>
      </c>
      <c r="B15" s="49" t="s">
        <v>34</v>
      </c>
      <c r="C15" s="50" t="n">
        <v>637538</v>
      </c>
      <c r="D15" s="51" t="s">
        <v>35</v>
      </c>
      <c r="E15" s="52" t="n">
        <v>99</v>
      </c>
      <c r="F15" s="39" t="n">
        <v>13.538</v>
      </c>
      <c r="G15" s="40" t="n">
        <v>10.458</v>
      </c>
      <c r="H15" s="63" t="n">
        <v>11.212</v>
      </c>
      <c r="I15" s="54" t="n">
        <v>34.501</v>
      </c>
      <c r="J15" s="55" t="n">
        <v>171.72</v>
      </c>
      <c r="K15" s="67" t="n">
        <v>0</v>
      </c>
      <c r="L15" s="57" t="n">
        <v>230.971</v>
      </c>
      <c r="M15" s="58" t="n">
        <v>8</v>
      </c>
      <c r="N15" s="59" t="n">
        <v>-2</v>
      </c>
    </row>
    <row r="16" s="65" customFormat="true" ht="12.75" hidden="false" customHeight="false" outlineLevel="0" collapsed="false">
      <c r="A16" s="48" t="n">
        <v>11</v>
      </c>
      <c r="B16" s="49" t="s">
        <v>36</v>
      </c>
      <c r="C16" s="50" t="n">
        <v>638094</v>
      </c>
      <c r="D16" s="51" t="s">
        <v>37</v>
      </c>
      <c r="E16" s="52" t="n">
        <v>99</v>
      </c>
      <c r="F16" s="39" t="n">
        <v>16.087</v>
      </c>
      <c r="G16" s="40" t="n">
        <v>14.194</v>
      </c>
      <c r="H16" s="63" t="n">
        <v>12.42</v>
      </c>
      <c r="I16" s="54" t="n">
        <v>107.777</v>
      </c>
      <c r="J16" s="55" t="n">
        <v>34.355</v>
      </c>
      <c r="K16" s="56" t="n">
        <v>91.201</v>
      </c>
      <c r="L16" s="57" t="n">
        <v>229.259</v>
      </c>
      <c r="M16" s="58" t="n">
        <v>16</v>
      </c>
      <c r="N16" s="59" t="n">
        <v>5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48" t="n">
        <v>12</v>
      </c>
      <c r="B17" s="49" t="s">
        <v>38</v>
      </c>
      <c r="C17" s="50" t="n">
        <v>638940</v>
      </c>
      <c r="D17" s="51" t="s">
        <v>39</v>
      </c>
      <c r="E17" s="52" t="n">
        <v>99</v>
      </c>
      <c r="F17" s="39" t="n">
        <v>15.965</v>
      </c>
      <c r="G17" s="40" t="n">
        <v>7.43</v>
      </c>
      <c r="H17" s="63" t="n">
        <v>13.633</v>
      </c>
      <c r="I17" s="54" t="n">
        <v>68.98</v>
      </c>
      <c r="J17" s="55" t="n">
        <v>107.328</v>
      </c>
      <c r="K17" s="56" t="n">
        <v>91.204</v>
      </c>
      <c r="L17" s="57" t="n">
        <v>228.13</v>
      </c>
      <c r="M17" s="58" t="n">
        <v>3</v>
      </c>
      <c r="N17" s="59" t="n">
        <v>-9</v>
      </c>
      <c r="O17" s="60"/>
      <c r="P17" s="60"/>
      <c r="Q17" s="60"/>
      <c r="R17" s="60"/>
      <c r="S17" s="60"/>
      <c r="T17" s="60"/>
      <c r="U17" s="60"/>
      <c r="V17" s="60"/>
      <c r="W17" s="60"/>
      <c r="Y17" s="65"/>
    </row>
    <row r="18" customFormat="false" ht="12.75" hidden="false" customHeight="false" outlineLevel="0" collapsed="false">
      <c r="A18" s="48" t="n">
        <v>13</v>
      </c>
      <c r="B18" s="49" t="s">
        <v>40</v>
      </c>
      <c r="C18" s="50" t="n">
        <v>637770</v>
      </c>
      <c r="D18" s="51" t="s">
        <v>23</v>
      </c>
      <c r="E18" s="52" t="n">
        <v>99</v>
      </c>
      <c r="F18" s="39" t="n">
        <v>16.084</v>
      </c>
      <c r="G18" s="40" t="n">
        <v>5.315</v>
      </c>
      <c r="H18" s="63" t="n">
        <v>6.256</v>
      </c>
      <c r="I18" s="54" t="n">
        <v>107.776</v>
      </c>
      <c r="J18" s="55" t="n">
        <v>68.691</v>
      </c>
      <c r="K18" s="56" t="n">
        <v>91.205</v>
      </c>
      <c r="L18" s="57" t="n">
        <v>221.321</v>
      </c>
      <c r="M18" s="58" t="n">
        <v>11</v>
      </c>
      <c r="N18" s="59" t="n">
        <v>-2</v>
      </c>
      <c r="O18" s="66"/>
      <c r="P18" s="66"/>
      <c r="Q18" s="66"/>
      <c r="R18" s="66"/>
      <c r="S18" s="66"/>
      <c r="T18" s="66"/>
      <c r="U18" s="66"/>
      <c r="V18" s="66"/>
      <c r="W18" s="68"/>
    </row>
    <row r="19" customFormat="false" ht="12.75" hidden="false" customHeight="false" outlineLevel="0" collapsed="false">
      <c r="A19" s="48" t="n">
        <v>14</v>
      </c>
      <c r="B19" s="49" t="s">
        <v>41</v>
      </c>
      <c r="C19" s="50" t="n">
        <v>622984</v>
      </c>
      <c r="D19" s="62" t="s">
        <v>42</v>
      </c>
      <c r="E19" s="52" t="n">
        <v>99</v>
      </c>
      <c r="F19" s="39" t="n">
        <v>20.908</v>
      </c>
      <c r="G19" s="40" t="n">
        <v>17.743</v>
      </c>
      <c r="H19" s="63" t="n">
        <v>7.954</v>
      </c>
      <c r="I19" s="54" t="n">
        <v>107.778</v>
      </c>
      <c r="J19" s="55" t="n">
        <v>68.689</v>
      </c>
      <c r="K19" s="56" t="n">
        <v>45.605</v>
      </c>
      <c r="L19" s="57" t="n">
        <v>215.118</v>
      </c>
      <c r="M19" s="58" t="n">
        <v>10</v>
      </c>
      <c r="N19" s="59" t="n">
        <v>-4</v>
      </c>
    </row>
    <row r="20" customFormat="false" ht="12.75" hidden="false" customHeight="false" outlineLevel="0" collapsed="false">
      <c r="A20" s="48" t="n">
        <v>15</v>
      </c>
      <c r="B20" s="49" t="s">
        <v>43</v>
      </c>
      <c r="C20" s="50" t="n">
        <v>616572</v>
      </c>
      <c r="D20" s="51" t="s">
        <v>42</v>
      </c>
      <c r="E20" s="52" t="n">
        <v>99</v>
      </c>
      <c r="F20" s="39" t="n">
        <v>25.733</v>
      </c>
      <c r="G20" s="40" t="n">
        <v>8.875</v>
      </c>
      <c r="H20" s="63" t="n">
        <v>16.141</v>
      </c>
      <c r="I20" s="54" t="n">
        <v>68.977</v>
      </c>
      <c r="J20" s="55" t="n">
        <v>34.358</v>
      </c>
      <c r="K20" s="56" t="n">
        <v>91.208</v>
      </c>
      <c r="L20" s="57" t="n">
        <v>202.059</v>
      </c>
      <c r="M20" s="58" t="n">
        <v>21</v>
      </c>
      <c r="N20" s="59" t="n">
        <v>6</v>
      </c>
    </row>
    <row r="21" s="64" customFormat="true" ht="12.75" hidden="false" customHeight="false" outlineLevel="0" collapsed="false">
      <c r="A21" s="48" t="n">
        <v>16</v>
      </c>
      <c r="B21" s="49" t="s">
        <v>44</v>
      </c>
      <c r="C21" s="50" t="n">
        <v>638431</v>
      </c>
      <c r="D21" s="51" t="s">
        <v>45</v>
      </c>
      <c r="E21" s="52" t="n">
        <v>99</v>
      </c>
      <c r="F21" s="39" t="n">
        <v>7.155</v>
      </c>
      <c r="G21" s="40" t="n">
        <v>7.989</v>
      </c>
      <c r="H21" s="63" t="n">
        <v>6.683</v>
      </c>
      <c r="I21" s="54" t="n">
        <v>140.107</v>
      </c>
      <c r="J21" s="55" t="n">
        <v>34.351</v>
      </c>
      <c r="K21" s="56" t="n">
        <v>45.601</v>
      </c>
      <c r="L21" s="57" t="n">
        <v>200.852</v>
      </c>
      <c r="M21" s="58" t="n">
        <v>12</v>
      </c>
      <c r="N21" s="59" t="n">
        <v>-4</v>
      </c>
      <c r="O21" s="4"/>
      <c r="P21" s="4"/>
      <c r="Q21" s="4"/>
      <c r="R21" s="4"/>
      <c r="S21" s="4"/>
      <c r="T21" s="4"/>
      <c r="U21" s="4"/>
      <c r="V21" s="4"/>
      <c r="W21" s="60"/>
      <c r="X21" s="61"/>
      <c r="Y21" s="4"/>
      <c r="Z21" s="4"/>
      <c r="AA21" s="4"/>
    </row>
    <row r="22" customFormat="false" ht="12.75" hidden="false" customHeight="false" outlineLevel="0" collapsed="false">
      <c r="A22" s="48" t="n">
        <v>17</v>
      </c>
      <c r="B22" s="49" t="s">
        <v>46</v>
      </c>
      <c r="C22" s="50" t="n">
        <v>632571</v>
      </c>
      <c r="D22" s="51" t="s">
        <v>47</v>
      </c>
      <c r="E22" s="52" t="n">
        <v>99</v>
      </c>
      <c r="F22" s="39" t="n">
        <v>16.086</v>
      </c>
      <c r="G22" s="40" t="n">
        <v>11.533</v>
      </c>
      <c r="H22" s="63" t="n">
        <v>19.866</v>
      </c>
      <c r="I22" s="54" t="n">
        <v>68.983</v>
      </c>
      <c r="J22" s="55" t="n">
        <v>68.695</v>
      </c>
      <c r="K22" s="56" t="n">
        <v>45.615</v>
      </c>
      <c r="L22" s="57" t="n">
        <v>173.63</v>
      </c>
      <c r="M22" s="58" t="n">
        <v>18</v>
      </c>
      <c r="N22" s="59" t="n">
        <v>1</v>
      </c>
    </row>
    <row r="23" customFormat="false" ht="12.75" hidden="false" customHeight="false" outlineLevel="0" collapsed="false">
      <c r="A23" s="48" t="n">
        <v>18</v>
      </c>
      <c r="B23" s="49" t="s">
        <v>48</v>
      </c>
      <c r="C23" s="50" t="n">
        <v>628919</v>
      </c>
      <c r="D23" s="51" t="s">
        <v>49</v>
      </c>
      <c r="E23" s="52" t="n">
        <v>99</v>
      </c>
      <c r="F23" s="39" t="n">
        <v>5.348</v>
      </c>
      <c r="G23" s="40" t="n">
        <v>9.521</v>
      </c>
      <c r="H23" s="63" t="n">
        <v>14.082</v>
      </c>
      <c r="I23" s="54" t="n">
        <v>34.496</v>
      </c>
      <c r="J23" s="55" t="n">
        <v>107.326</v>
      </c>
      <c r="K23" s="56" t="n">
        <v>22.828</v>
      </c>
      <c r="L23" s="57" t="n">
        <v>165.425</v>
      </c>
      <c r="M23" s="58" t="n">
        <v>19</v>
      </c>
      <c r="N23" s="59" t="n">
        <v>1</v>
      </c>
      <c r="W23" s="60"/>
      <c r="X23" s="60"/>
    </row>
    <row r="24" customFormat="false" ht="12.75" hidden="false" customHeight="false" outlineLevel="0" collapsed="false">
      <c r="A24" s="48" t="n">
        <v>19</v>
      </c>
      <c r="B24" s="49" t="s">
        <v>50</v>
      </c>
      <c r="C24" s="50" t="n">
        <v>637318</v>
      </c>
      <c r="D24" s="51" t="s">
        <v>51</v>
      </c>
      <c r="E24" s="52" t="n">
        <v>99</v>
      </c>
      <c r="F24" s="39" t="n">
        <v>7.985</v>
      </c>
      <c r="G24" s="40" t="n">
        <v>7.431</v>
      </c>
      <c r="H24" s="53" t="n">
        <v>0</v>
      </c>
      <c r="I24" s="54" t="n">
        <v>68.983</v>
      </c>
      <c r="J24" s="55" t="n">
        <v>68.695</v>
      </c>
      <c r="K24" s="56" t="n">
        <v>22.832</v>
      </c>
      <c r="L24" s="57" t="n">
        <v>153.094</v>
      </c>
      <c r="M24" s="58" t="n">
        <v>22</v>
      </c>
      <c r="N24" s="59" t="n">
        <v>3</v>
      </c>
      <c r="O24" s="60"/>
      <c r="P24" s="60"/>
      <c r="Q24" s="60"/>
      <c r="R24" s="60"/>
      <c r="S24" s="60"/>
      <c r="T24" s="60"/>
      <c r="U24" s="60"/>
      <c r="V24" s="60"/>
      <c r="W24" s="60"/>
    </row>
    <row r="25" customFormat="false" ht="12.75" hidden="false" customHeight="false" outlineLevel="0" collapsed="false">
      <c r="A25" s="48" t="n">
        <v>20</v>
      </c>
      <c r="B25" s="49" t="s">
        <v>52</v>
      </c>
      <c r="C25" s="50" t="n">
        <v>638941</v>
      </c>
      <c r="D25" s="51" t="s">
        <v>53</v>
      </c>
      <c r="E25" s="52" t="n">
        <v>99</v>
      </c>
      <c r="F25" s="39" t="n">
        <v>10.377</v>
      </c>
      <c r="G25" s="40" t="n">
        <v>14.858</v>
      </c>
      <c r="H25" s="63" t="n">
        <v>4.371</v>
      </c>
      <c r="I25" s="54" t="n">
        <v>34.499</v>
      </c>
      <c r="J25" s="55" t="n">
        <v>34.348</v>
      </c>
      <c r="K25" s="56" t="n">
        <v>91.202</v>
      </c>
      <c r="L25" s="57" t="n">
        <v>150.936</v>
      </c>
      <c r="M25" s="58" t="n">
        <v>14</v>
      </c>
      <c r="N25" s="59" t="n">
        <v>-6</v>
      </c>
      <c r="W25" s="66"/>
      <c r="Y25" s="61"/>
    </row>
    <row r="26" customFormat="false" ht="12.75" hidden="false" customHeight="false" outlineLevel="0" collapsed="false">
      <c r="A26" s="48" t="n">
        <v>21</v>
      </c>
      <c r="B26" s="49" t="s">
        <v>54</v>
      </c>
      <c r="C26" s="50" t="n">
        <v>641352</v>
      </c>
      <c r="D26" s="51" t="s">
        <v>55</v>
      </c>
      <c r="E26" s="52" t="n">
        <v>99</v>
      </c>
      <c r="F26" s="39" t="n">
        <v>16.67</v>
      </c>
      <c r="G26" s="40" t="n">
        <v>14.875</v>
      </c>
      <c r="H26" s="63" t="n">
        <v>9.015</v>
      </c>
      <c r="I26" s="54" t="n">
        <v>34.504</v>
      </c>
      <c r="J26" s="55" t="n">
        <v>68.69</v>
      </c>
      <c r="K26" s="56" t="n">
        <v>45.607</v>
      </c>
      <c r="L26" s="57" t="n">
        <v>145.842</v>
      </c>
      <c r="M26" s="58" t="n">
        <v>15</v>
      </c>
      <c r="N26" s="59" t="n">
        <v>-6</v>
      </c>
    </row>
    <row r="27" customFormat="false" ht="12.75" hidden="false" customHeight="false" outlineLevel="0" collapsed="false">
      <c r="A27" s="48" t="n">
        <v>22</v>
      </c>
      <c r="B27" s="49" t="s">
        <v>56</v>
      </c>
      <c r="C27" s="50" t="n">
        <v>638944</v>
      </c>
      <c r="D27" s="51" t="s">
        <v>39</v>
      </c>
      <c r="E27" s="52" t="n">
        <v>99</v>
      </c>
      <c r="F27" s="39" t="n">
        <v>7.984</v>
      </c>
      <c r="G27" s="40" t="n">
        <v>4.762</v>
      </c>
      <c r="H27" s="63" t="n">
        <v>6.818</v>
      </c>
      <c r="I27" s="54" t="n">
        <v>34.492</v>
      </c>
      <c r="J27" s="55" t="n">
        <v>17.182</v>
      </c>
      <c r="K27" s="56" t="n">
        <v>91.203</v>
      </c>
      <c r="L27" s="57" t="n">
        <v>140.497</v>
      </c>
      <c r="M27" s="58" t="n">
        <v>45</v>
      </c>
      <c r="N27" s="59" t="n">
        <v>23</v>
      </c>
      <c r="O27" s="66"/>
      <c r="P27" s="66"/>
      <c r="Q27" s="66"/>
      <c r="R27" s="66"/>
      <c r="S27" s="66"/>
      <c r="T27" s="66"/>
      <c r="U27" s="66"/>
      <c r="V27" s="66"/>
      <c r="W27" s="65"/>
    </row>
    <row r="28" customFormat="false" ht="12.75" hidden="false" customHeight="false" outlineLevel="0" collapsed="false">
      <c r="A28" s="48" t="n">
        <v>23</v>
      </c>
      <c r="B28" s="49" t="s">
        <v>57</v>
      </c>
      <c r="C28" s="50" t="n">
        <v>631462</v>
      </c>
      <c r="D28" s="51" t="s">
        <v>37</v>
      </c>
      <c r="E28" s="52" t="n">
        <v>99</v>
      </c>
      <c r="F28" s="39" t="n">
        <v>5.16</v>
      </c>
      <c r="G28" s="40" t="n">
        <v>5.685</v>
      </c>
      <c r="H28" s="63" t="n">
        <v>7.95</v>
      </c>
      <c r="I28" s="54" t="n">
        <v>68.984</v>
      </c>
      <c r="J28" s="55" t="n">
        <v>34.352</v>
      </c>
      <c r="K28" s="56" t="n">
        <v>45.616</v>
      </c>
      <c r="L28" s="57" t="n">
        <v>128.235</v>
      </c>
      <c r="M28" s="58" t="n">
        <v>20</v>
      </c>
      <c r="N28" s="59" t="n">
        <v>-3</v>
      </c>
    </row>
    <row r="29" customFormat="false" ht="12.75" hidden="false" customHeight="false" outlineLevel="0" collapsed="false">
      <c r="A29" s="48" t="n">
        <v>24</v>
      </c>
      <c r="B29" s="49" t="s">
        <v>58</v>
      </c>
      <c r="C29" s="50" t="n">
        <v>626124</v>
      </c>
      <c r="D29" s="51" t="s">
        <v>33</v>
      </c>
      <c r="E29" s="52" t="n">
        <v>99</v>
      </c>
      <c r="F29" s="39" t="n">
        <v>5.338</v>
      </c>
      <c r="G29" s="40" t="n">
        <v>19.332</v>
      </c>
      <c r="H29" s="63" t="n">
        <v>28.161</v>
      </c>
      <c r="I29" s="54" t="n">
        <v>34.502</v>
      </c>
      <c r="J29" s="55" t="n">
        <v>34.36</v>
      </c>
      <c r="K29" s="56" t="n">
        <v>45.614</v>
      </c>
      <c r="L29" s="69" t="n">
        <v>127.609</v>
      </c>
      <c r="M29" s="58" t="n">
        <v>27</v>
      </c>
      <c r="N29" s="59" t="n">
        <v>3</v>
      </c>
      <c r="O29" s="60"/>
      <c r="P29" s="60"/>
      <c r="Q29" s="60"/>
      <c r="R29" s="60"/>
      <c r="S29" s="60"/>
      <c r="T29" s="60"/>
      <c r="U29" s="60"/>
      <c r="V29" s="60"/>
      <c r="W29" s="60"/>
      <c r="X29" s="60"/>
    </row>
    <row r="30" customFormat="false" ht="12.75" hidden="false" customHeight="false" outlineLevel="0" collapsed="false">
      <c r="A30" s="48" t="n">
        <v>25</v>
      </c>
      <c r="B30" s="49" t="s">
        <v>59</v>
      </c>
      <c r="C30" s="50" t="n">
        <v>630889</v>
      </c>
      <c r="D30" s="51" t="s">
        <v>27</v>
      </c>
      <c r="E30" s="52" t="n">
        <v>99</v>
      </c>
      <c r="F30" s="39" t="n">
        <v>3.206</v>
      </c>
      <c r="G30" s="62" t="n">
        <v>0</v>
      </c>
      <c r="H30" s="63" t="n">
        <v>4.386</v>
      </c>
      <c r="I30" s="54" t="n">
        <v>17.263</v>
      </c>
      <c r="J30" s="55" t="n">
        <v>17.189</v>
      </c>
      <c r="K30" s="56" t="n">
        <v>91.208</v>
      </c>
      <c r="L30" s="57" t="n">
        <v>116.063</v>
      </c>
      <c r="M30" s="58" t="n">
        <v>61</v>
      </c>
      <c r="N30" s="59" t="n">
        <v>36</v>
      </c>
      <c r="O30" s="61"/>
      <c r="P30" s="61"/>
      <c r="Q30" s="61"/>
      <c r="R30" s="61"/>
      <c r="S30" s="61"/>
      <c r="T30" s="61"/>
      <c r="U30" s="61"/>
      <c r="V30" s="61"/>
      <c r="W30" s="66"/>
      <c r="X30" s="60"/>
    </row>
    <row r="31" customFormat="false" ht="12.75" hidden="false" customHeight="false" outlineLevel="0" collapsed="false">
      <c r="A31" s="48" t="n">
        <v>26</v>
      </c>
      <c r="B31" s="49" t="s">
        <v>60</v>
      </c>
      <c r="C31" s="50" t="n">
        <v>629038</v>
      </c>
      <c r="D31" s="51" t="s">
        <v>61</v>
      </c>
      <c r="E31" s="52" t="n">
        <v>99</v>
      </c>
      <c r="F31" s="39" t="n">
        <v>6.671</v>
      </c>
      <c r="G31" s="40" t="n">
        <v>10.459</v>
      </c>
      <c r="H31" s="63" t="n">
        <v>5.527</v>
      </c>
      <c r="I31" s="54" t="n">
        <v>68.978</v>
      </c>
      <c r="J31" s="55" t="n">
        <v>17.199</v>
      </c>
      <c r="K31" s="56" t="n">
        <v>22.827</v>
      </c>
      <c r="L31" s="57" t="n">
        <v>108.935</v>
      </c>
      <c r="M31" s="58" t="n">
        <v>26</v>
      </c>
      <c r="N31" s="59" t="n">
        <v>0</v>
      </c>
      <c r="O31" s="65"/>
      <c r="P31" s="65"/>
      <c r="Q31" s="65"/>
      <c r="R31" s="65"/>
      <c r="S31" s="65"/>
      <c r="T31" s="65"/>
      <c r="U31" s="65"/>
      <c r="V31" s="65"/>
      <c r="W31" s="60"/>
    </row>
    <row r="32" customFormat="false" ht="12.75" hidden="false" customHeight="false" outlineLevel="0" collapsed="false">
      <c r="A32" s="48" t="n">
        <v>27</v>
      </c>
      <c r="B32" s="49" t="s">
        <v>62</v>
      </c>
      <c r="C32" s="50" t="n">
        <v>634236</v>
      </c>
      <c r="D32" s="51" t="s">
        <v>63</v>
      </c>
      <c r="E32" s="52" t="n">
        <v>99</v>
      </c>
      <c r="F32" s="39" t="n">
        <v>16.662</v>
      </c>
      <c r="G32" s="40" t="n">
        <v>10.46</v>
      </c>
      <c r="H32" s="63" t="n">
        <v>8.629</v>
      </c>
      <c r="I32" s="54" t="n">
        <v>17.276</v>
      </c>
      <c r="J32" s="55" t="n">
        <v>34.357</v>
      </c>
      <c r="K32" s="56" t="n">
        <v>45.611</v>
      </c>
      <c r="L32" s="57" t="n">
        <v>107.09</v>
      </c>
      <c r="M32" s="58" t="n">
        <v>32</v>
      </c>
      <c r="N32" s="59" t="n">
        <v>5</v>
      </c>
    </row>
    <row r="33" customFormat="false" ht="12.75" hidden="false" customHeight="false" outlineLevel="0" collapsed="false">
      <c r="A33" s="48" t="n">
        <v>28</v>
      </c>
      <c r="B33" s="49" t="s">
        <v>64</v>
      </c>
      <c r="C33" s="50" t="n">
        <v>635489</v>
      </c>
      <c r="D33" s="51" t="s">
        <v>49</v>
      </c>
      <c r="E33" s="52" t="n">
        <v>99</v>
      </c>
      <c r="F33" s="39" t="n">
        <v>16.672</v>
      </c>
      <c r="G33" s="40" t="n">
        <v>9.526</v>
      </c>
      <c r="H33" s="63" t="n">
        <v>9.017</v>
      </c>
      <c r="I33" s="54" t="n">
        <v>8.671</v>
      </c>
      <c r="J33" s="55" t="n">
        <v>34.35</v>
      </c>
      <c r="K33" s="56" t="n">
        <v>45.614</v>
      </c>
      <c r="L33" s="57" t="n">
        <v>106.162</v>
      </c>
      <c r="M33" s="58" t="n">
        <v>35</v>
      </c>
      <c r="N33" s="59" t="n">
        <v>7</v>
      </c>
    </row>
    <row r="34" customFormat="false" ht="12.75" hidden="false" customHeight="false" outlineLevel="0" collapsed="false">
      <c r="A34" s="48" t="n">
        <v>29</v>
      </c>
      <c r="B34" s="49" t="s">
        <v>65</v>
      </c>
      <c r="C34" s="50" t="n">
        <v>630218</v>
      </c>
      <c r="D34" s="51" t="s">
        <v>66</v>
      </c>
      <c r="E34" s="52" t="n">
        <v>99</v>
      </c>
      <c r="F34" s="39" t="n">
        <v>12.772</v>
      </c>
      <c r="G34" s="40" t="n">
        <v>4.757</v>
      </c>
      <c r="H34" s="63" t="n">
        <v>4.368</v>
      </c>
      <c r="I34" s="54" t="n">
        <v>34.489</v>
      </c>
      <c r="J34" s="55" t="n">
        <v>34.355</v>
      </c>
      <c r="K34" s="56" t="n">
        <v>45.602</v>
      </c>
      <c r="L34" s="57" t="n">
        <v>97.62</v>
      </c>
      <c r="M34" s="58" t="n">
        <v>31</v>
      </c>
      <c r="N34" s="59" t="n">
        <v>2</v>
      </c>
      <c r="X34" s="60"/>
    </row>
    <row r="35" customFormat="false" ht="12.75" hidden="false" customHeight="false" outlineLevel="0" collapsed="false">
      <c r="A35" s="48" t="n">
        <v>30</v>
      </c>
      <c r="B35" s="49" t="s">
        <v>67</v>
      </c>
      <c r="C35" s="50" t="n">
        <v>617871</v>
      </c>
      <c r="D35" s="51" t="s">
        <v>68</v>
      </c>
      <c r="E35" s="52" t="n">
        <v>99</v>
      </c>
      <c r="F35" s="39" t="n">
        <v>6.424</v>
      </c>
      <c r="G35" s="40" t="n">
        <v>8.858</v>
      </c>
      <c r="H35" s="63" t="n">
        <v>6.476</v>
      </c>
      <c r="I35" s="54" t="n">
        <v>34.49</v>
      </c>
      <c r="J35" s="55" t="n">
        <v>17.203</v>
      </c>
      <c r="K35" s="56" t="n">
        <v>45.603</v>
      </c>
      <c r="L35" s="57" t="n">
        <v>95.427</v>
      </c>
      <c r="M35" s="58" t="n">
        <v>44</v>
      </c>
      <c r="N35" s="59" t="n">
        <v>14</v>
      </c>
      <c r="AA35" s="65"/>
    </row>
    <row r="36" customFormat="false" ht="12.75" hidden="false" customHeight="false" outlineLevel="0" collapsed="false">
      <c r="A36" s="48" t="n">
        <v>31</v>
      </c>
      <c r="B36" s="49" t="s">
        <v>69</v>
      </c>
      <c r="C36" s="50" t="n">
        <v>642875</v>
      </c>
      <c r="D36" s="51" t="s">
        <v>21</v>
      </c>
      <c r="E36" s="52" t="n">
        <v>99</v>
      </c>
      <c r="F36" s="39" t="n">
        <v>5.153</v>
      </c>
      <c r="G36" s="40" t="n">
        <v>5.683</v>
      </c>
      <c r="H36" s="63" t="n">
        <v>7.951</v>
      </c>
      <c r="I36" s="54" t="n">
        <v>34.498</v>
      </c>
      <c r="J36" s="55" t="n">
        <v>34.345</v>
      </c>
      <c r="K36" s="56" t="n">
        <v>45.609</v>
      </c>
      <c r="L36" s="57" t="n">
        <v>93.741</v>
      </c>
      <c r="M36" s="58" t="n">
        <v>17</v>
      </c>
      <c r="N36" s="59" t="n">
        <v>-14</v>
      </c>
    </row>
    <row r="37" customFormat="false" ht="12.75" hidden="false" customHeight="false" outlineLevel="0" collapsed="false">
      <c r="A37" s="48" t="n">
        <v>32</v>
      </c>
      <c r="B37" s="49" t="s">
        <v>70</v>
      </c>
      <c r="C37" s="50" t="n">
        <v>639400</v>
      </c>
      <c r="D37" s="62" t="s">
        <v>21</v>
      </c>
      <c r="E37" s="52" t="n">
        <v>99</v>
      </c>
      <c r="F37" s="39" t="n">
        <v>10.296</v>
      </c>
      <c r="G37" s="40" t="n">
        <v>8.874</v>
      </c>
      <c r="H37" s="63" t="n">
        <v>12.417</v>
      </c>
      <c r="I37" s="54" t="n">
        <v>34.491</v>
      </c>
      <c r="J37" s="55" t="n">
        <v>34.359</v>
      </c>
      <c r="K37" s="56" t="n">
        <v>22.813</v>
      </c>
      <c r="L37" s="57" t="n">
        <v>91.563</v>
      </c>
      <c r="M37" s="58" t="n">
        <v>24</v>
      </c>
      <c r="N37" s="59" t="n">
        <v>-8</v>
      </c>
    </row>
    <row r="38" customFormat="false" ht="12.75" hidden="false" customHeight="false" outlineLevel="0" collapsed="false">
      <c r="A38" s="48" t="n">
        <v>33</v>
      </c>
      <c r="B38" s="49" t="s">
        <v>71</v>
      </c>
      <c r="C38" s="50" t="n">
        <v>639603</v>
      </c>
      <c r="D38" s="51" t="s">
        <v>72</v>
      </c>
      <c r="E38" s="52" t="n">
        <v>99</v>
      </c>
      <c r="F38" s="39" t="n">
        <v>5.724</v>
      </c>
      <c r="G38" s="40" t="n">
        <v>5.193</v>
      </c>
      <c r="H38" s="63" t="n">
        <v>4.344</v>
      </c>
      <c r="I38" s="54" t="n">
        <v>17.246</v>
      </c>
      <c r="J38" s="55" t="n">
        <v>34.347</v>
      </c>
      <c r="K38" s="56" t="n">
        <v>45.612</v>
      </c>
      <c r="L38" s="57" t="n">
        <v>90.876</v>
      </c>
      <c r="M38" s="58" t="n">
        <v>46</v>
      </c>
      <c r="N38" s="59" t="n">
        <v>13</v>
      </c>
      <c r="W38" s="61"/>
    </row>
    <row r="39" customFormat="false" ht="12.75" hidden="false" customHeight="false" outlineLevel="0" collapsed="false">
      <c r="A39" s="48" t="n">
        <v>34</v>
      </c>
      <c r="B39" s="49" t="s">
        <v>73</v>
      </c>
      <c r="C39" s="50" t="n">
        <v>626247</v>
      </c>
      <c r="D39" s="51" t="s">
        <v>74</v>
      </c>
      <c r="E39" s="52" t="n">
        <v>99</v>
      </c>
      <c r="F39" s="39" t="n">
        <v>16.085</v>
      </c>
      <c r="G39" s="40" t="n">
        <v>5.682</v>
      </c>
      <c r="H39" s="63" t="n">
        <v>12.419</v>
      </c>
      <c r="I39" s="54" t="n">
        <v>17.274</v>
      </c>
      <c r="J39" s="55" t="n">
        <v>34.356</v>
      </c>
      <c r="K39" s="56" t="n">
        <v>22.824</v>
      </c>
      <c r="L39" s="57" t="n">
        <v>85.684</v>
      </c>
      <c r="M39" s="58" t="n">
        <v>23</v>
      </c>
      <c r="N39" s="59" t="n">
        <v>-11</v>
      </c>
    </row>
    <row r="40" customFormat="false" ht="12.75" hidden="false" customHeight="false" outlineLevel="0" collapsed="false">
      <c r="A40" s="48" t="n">
        <v>35</v>
      </c>
      <c r="B40" s="49" t="s">
        <v>75</v>
      </c>
      <c r="C40" s="50" t="n">
        <v>639600</v>
      </c>
      <c r="D40" s="51" t="s">
        <v>25</v>
      </c>
      <c r="E40" s="52" t="n">
        <v>99</v>
      </c>
      <c r="F40" s="39" t="n">
        <v>10.673</v>
      </c>
      <c r="G40" s="40" t="n">
        <v>9.524</v>
      </c>
      <c r="H40" s="53" t="n">
        <v>0</v>
      </c>
      <c r="I40" s="54" t="n">
        <v>17.271</v>
      </c>
      <c r="J40" s="55" t="n">
        <v>17.184</v>
      </c>
      <c r="K40" s="56" t="n">
        <v>45.608</v>
      </c>
      <c r="L40" s="57" t="n">
        <v>83.076</v>
      </c>
      <c r="M40" s="58" t="n">
        <v>50</v>
      </c>
      <c r="N40" s="59" t="n">
        <v>15</v>
      </c>
      <c r="W40" s="65"/>
    </row>
    <row r="41" customFormat="false" ht="12.75" hidden="false" customHeight="false" outlineLevel="0" collapsed="false">
      <c r="A41" s="48" t="n">
        <v>36</v>
      </c>
      <c r="B41" s="49" t="s">
        <v>76</v>
      </c>
      <c r="C41" s="50" t="n">
        <v>630264</v>
      </c>
      <c r="D41" s="51" t="s">
        <v>77</v>
      </c>
      <c r="E41" s="52" t="n">
        <v>99</v>
      </c>
      <c r="F41" s="39" t="n">
        <v>6.668</v>
      </c>
      <c r="G41" s="40" t="n">
        <v>6.7</v>
      </c>
      <c r="H41" s="63" t="n">
        <v>5.524</v>
      </c>
      <c r="I41" s="54" t="n">
        <v>34.495</v>
      </c>
      <c r="J41" s="55" t="n">
        <v>34.349</v>
      </c>
      <c r="K41" s="56" t="n">
        <v>22.831</v>
      </c>
      <c r="L41" s="57" t="n">
        <v>82.212</v>
      </c>
      <c r="M41" s="58" t="n">
        <v>34</v>
      </c>
      <c r="N41" s="59" t="n">
        <v>-2</v>
      </c>
      <c r="O41" s="60"/>
      <c r="P41" s="60"/>
      <c r="Q41" s="60"/>
      <c r="R41" s="60"/>
      <c r="S41" s="60"/>
      <c r="T41" s="60"/>
      <c r="U41" s="60"/>
      <c r="V41" s="60"/>
      <c r="W41" s="65"/>
    </row>
    <row r="42" customFormat="false" ht="12.75" hidden="false" customHeight="false" outlineLevel="0" collapsed="false">
      <c r="A42" s="48" t="n">
        <v>37</v>
      </c>
      <c r="B42" s="49" t="s">
        <v>78</v>
      </c>
      <c r="C42" s="50" t="n">
        <v>629875</v>
      </c>
      <c r="D42" s="51" t="s">
        <v>33</v>
      </c>
      <c r="E42" s="52" t="n">
        <v>99</v>
      </c>
      <c r="F42" s="39" t="n">
        <v>5.345</v>
      </c>
      <c r="G42" s="40" t="n">
        <v>9.523</v>
      </c>
      <c r="H42" s="63" t="n">
        <v>9.019</v>
      </c>
      <c r="I42" s="54" t="n">
        <v>8.68</v>
      </c>
      <c r="J42" s="55" t="n">
        <v>17.192</v>
      </c>
      <c r="K42" s="56" t="n">
        <v>45.61</v>
      </c>
      <c r="L42" s="57" t="n">
        <v>81.344</v>
      </c>
      <c r="M42" s="58" t="n">
        <v>37</v>
      </c>
      <c r="N42" s="59" t="n">
        <v>0</v>
      </c>
      <c r="X42" s="60"/>
    </row>
    <row r="43" customFormat="false" ht="12.75" hidden="false" customHeight="false" outlineLevel="0" collapsed="false">
      <c r="A43" s="48" t="n">
        <v>38</v>
      </c>
      <c r="B43" s="49" t="s">
        <v>79</v>
      </c>
      <c r="C43" s="50" t="n">
        <v>629202</v>
      </c>
      <c r="D43" s="51" t="s">
        <v>42</v>
      </c>
      <c r="E43" s="52" t="n">
        <v>99</v>
      </c>
      <c r="F43" s="39" t="n">
        <v>5.157</v>
      </c>
      <c r="G43" s="40" t="n">
        <v>8.872</v>
      </c>
      <c r="H43" s="63" t="n">
        <v>7.949</v>
      </c>
      <c r="I43" s="54" t="n">
        <v>17.27</v>
      </c>
      <c r="J43" s="55" t="n">
        <v>17.195</v>
      </c>
      <c r="K43" s="56" t="n">
        <v>45.604</v>
      </c>
      <c r="L43" s="57" t="n">
        <v>79.695</v>
      </c>
      <c r="M43" s="58" t="n">
        <v>51</v>
      </c>
      <c r="N43" s="59" t="n">
        <v>13</v>
      </c>
    </row>
    <row r="44" customFormat="false" ht="12.75" hidden="false" customHeight="false" outlineLevel="0" collapsed="false">
      <c r="A44" s="48" t="n">
        <v>39</v>
      </c>
      <c r="B44" s="49" t="s">
        <v>80</v>
      </c>
      <c r="C44" s="50" t="n">
        <v>628168</v>
      </c>
      <c r="D44" s="51" t="s">
        <v>81</v>
      </c>
      <c r="E44" s="52" t="n">
        <v>99</v>
      </c>
      <c r="F44" s="39" t="n">
        <v>13.538</v>
      </c>
      <c r="G44" s="40" t="n">
        <v>3.36</v>
      </c>
      <c r="H44" s="63" t="n">
        <v>8.626</v>
      </c>
      <c r="I44" s="54" t="n">
        <v>17.275</v>
      </c>
      <c r="J44" s="55" t="n">
        <v>34.346</v>
      </c>
      <c r="K44" s="56" t="n">
        <v>22.825</v>
      </c>
      <c r="L44" s="57" t="n">
        <v>79.335</v>
      </c>
      <c r="M44" s="58" t="n">
        <v>38</v>
      </c>
      <c r="N44" s="59" t="n">
        <v>-1</v>
      </c>
      <c r="O44" s="60"/>
      <c r="P44" s="60"/>
      <c r="Q44" s="60"/>
      <c r="R44" s="60"/>
      <c r="S44" s="60"/>
      <c r="T44" s="60"/>
      <c r="U44" s="60"/>
      <c r="V44" s="60"/>
      <c r="X44" s="66"/>
    </row>
    <row r="45" customFormat="false" ht="12.75" hidden="false" customHeight="false" outlineLevel="0" collapsed="false">
      <c r="A45" s="48" t="n">
        <v>40</v>
      </c>
      <c r="B45" s="49" t="s">
        <v>82</v>
      </c>
      <c r="C45" s="50" t="n">
        <v>621737</v>
      </c>
      <c r="D45" s="51" t="s">
        <v>61</v>
      </c>
      <c r="E45" s="52" t="n">
        <v>99</v>
      </c>
      <c r="F45" s="39" t="n">
        <v>10.416</v>
      </c>
      <c r="G45" s="40" t="n">
        <v>6.696</v>
      </c>
      <c r="H45" s="63" t="n">
        <v>5.521</v>
      </c>
      <c r="I45" s="54" t="n">
        <v>34.497</v>
      </c>
      <c r="J45" s="55" t="n">
        <v>17.197</v>
      </c>
      <c r="K45" s="56" t="n">
        <v>22.812</v>
      </c>
      <c r="L45" s="57" t="n">
        <v>74.421</v>
      </c>
      <c r="M45" s="58" t="n">
        <v>39</v>
      </c>
      <c r="N45" s="59" t="n">
        <v>-1</v>
      </c>
      <c r="O45" s="60"/>
      <c r="P45" s="60"/>
      <c r="Q45" s="60"/>
      <c r="R45" s="60"/>
      <c r="S45" s="60"/>
      <c r="T45" s="60"/>
      <c r="U45" s="60"/>
      <c r="V45" s="60"/>
      <c r="X45" s="66"/>
    </row>
    <row r="46" customFormat="false" ht="12.75" hidden="false" customHeight="false" outlineLevel="0" collapsed="false">
      <c r="A46" s="48" t="n">
        <v>41</v>
      </c>
      <c r="B46" s="49" t="s">
        <v>83</v>
      </c>
      <c r="C46" s="50" t="n">
        <v>635306</v>
      </c>
      <c r="D46" s="51" t="s">
        <v>84</v>
      </c>
      <c r="E46" s="52" t="n">
        <v>99</v>
      </c>
      <c r="F46" s="39" t="n">
        <v>5.337</v>
      </c>
      <c r="G46" s="40" t="n">
        <v>4.773</v>
      </c>
      <c r="H46" s="63" t="n">
        <v>4.517</v>
      </c>
      <c r="I46" s="54" t="n">
        <v>17.261</v>
      </c>
      <c r="J46" s="55" t="n">
        <v>17.191</v>
      </c>
      <c r="K46" s="56" t="n">
        <v>45.607</v>
      </c>
      <c r="L46" s="57" t="n">
        <v>72.978</v>
      </c>
      <c r="M46" s="58" t="n">
        <v>59</v>
      </c>
      <c r="N46" s="59" t="n">
        <v>18</v>
      </c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</row>
    <row r="47" customFormat="false" ht="12.75" hidden="false" customHeight="false" outlineLevel="0" collapsed="false">
      <c r="A47" s="48" t="n">
        <v>42</v>
      </c>
      <c r="B47" s="70" t="s">
        <v>85</v>
      </c>
      <c r="C47" s="50" t="n">
        <v>639727</v>
      </c>
      <c r="D47" s="51" t="s">
        <v>77</v>
      </c>
      <c r="E47" s="52" t="n">
        <v>99</v>
      </c>
      <c r="F47" s="39" t="n">
        <v>10.415</v>
      </c>
      <c r="G47" s="40" t="n">
        <v>6.699</v>
      </c>
      <c r="H47" s="63" t="n">
        <v>2.776</v>
      </c>
      <c r="I47" s="54" t="n">
        <v>17.259</v>
      </c>
      <c r="J47" s="55" t="n">
        <v>34.353</v>
      </c>
      <c r="K47" s="67" t="n">
        <v>0</v>
      </c>
      <c r="L47" s="57" t="n">
        <v>68.726</v>
      </c>
      <c r="M47" s="58" t="n">
        <v>40</v>
      </c>
      <c r="N47" s="59" t="n">
        <v>-2</v>
      </c>
    </row>
    <row r="48" customFormat="false" ht="12.75" hidden="false" customHeight="false" outlineLevel="0" collapsed="false">
      <c r="A48" s="48" t="n">
        <v>43</v>
      </c>
      <c r="B48" s="49" t="s">
        <v>86</v>
      </c>
      <c r="C48" s="50" t="n">
        <v>634548</v>
      </c>
      <c r="D48" s="51" t="s">
        <v>74</v>
      </c>
      <c r="E48" s="52" t="n">
        <v>99</v>
      </c>
      <c r="F48" s="39" t="n">
        <v>10.299</v>
      </c>
      <c r="G48" s="40" t="n">
        <v>5.686</v>
      </c>
      <c r="H48" s="63" t="n">
        <v>12.418</v>
      </c>
      <c r="I48" s="54" t="n">
        <v>17.255</v>
      </c>
      <c r="J48" s="55" t="n">
        <v>17.2</v>
      </c>
      <c r="K48" s="56" t="n">
        <v>22.83</v>
      </c>
      <c r="L48" s="57" t="n">
        <v>62.802</v>
      </c>
      <c r="M48" s="58" t="n">
        <v>33</v>
      </c>
      <c r="N48" s="59" t="n">
        <v>-10</v>
      </c>
      <c r="Z48" s="61"/>
    </row>
    <row r="49" customFormat="false" ht="12.75" hidden="false" customHeight="false" outlineLevel="0" collapsed="false">
      <c r="A49" s="48" t="n">
        <v>44</v>
      </c>
      <c r="B49" s="49" t="s">
        <v>87</v>
      </c>
      <c r="C49" s="50" t="n">
        <v>638090</v>
      </c>
      <c r="D49" s="51" t="s">
        <v>37</v>
      </c>
      <c r="E49" s="52" t="n">
        <v>99</v>
      </c>
      <c r="F49" s="39" t="n">
        <v>5.161</v>
      </c>
      <c r="G49" s="40" t="n">
        <v>5.684</v>
      </c>
      <c r="H49" s="63" t="n">
        <v>16.141</v>
      </c>
      <c r="I49" s="54" t="n">
        <v>8.686</v>
      </c>
      <c r="J49" s="55" t="n">
        <v>17.196</v>
      </c>
      <c r="K49" s="56" t="n">
        <v>22.801</v>
      </c>
      <c r="L49" s="57" t="n">
        <v>61.822</v>
      </c>
      <c r="M49" s="58" t="n">
        <v>48</v>
      </c>
      <c r="N49" s="59" t="n">
        <v>4</v>
      </c>
    </row>
    <row r="50" customFormat="false" ht="12.75" hidden="false" customHeight="false" outlineLevel="0" collapsed="false">
      <c r="A50" s="48" t="n">
        <v>45</v>
      </c>
      <c r="B50" s="49" t="s">
        <v>88</v>
      </c>
      <c r="C50" s="50" t="n">
        <v>634994</v>
      </c>
      <c r="D50" s="51" t="s">
        <v>89</v>
      </c>
      <c r="E50" s="52" t="n">
        <v>99</v>
      </c>
      <c r="F50" s="39" t="n">
        <v>5.344</v>
      </c>
      <c r="G50" s="62" t="n">
        <v>0</v>
      </c>
      <c r="H50" s="63" t="n">
        <v>4.52</v>
      </c>
      <c r="I50" s="54" t="n">
        <v>34.501</v>
      </c>
      <c r="J50" s="55" t="n">
        <v>17.194</v>
      </c>
      <c r="K50" s="56" t="n">
        <v>11.461</v>
      </c>
      <c r="L50" s="57" t="n">
        <v>61.559</v>
      </c>
      <c r="M50" s="58" t="n">
        <v>47</v>
      </c>
      <c r="N50" s="59" t="n">
        <v>2</v>
      </c>
    </row>
    <row r="51" customFormat="false" ht="12.75" hidden="false" customHeight="false" outlineLevel="0" collapsed="false">
      <c r="A51" s="48" t="n">
        <v>46</v>
      </c>
      <c r="B51" s="49" t="s">
        <v>90</v>
      </c>
      <c r="C51" s="50" t="n">
        <v>627022</v>
      </c>
      <c r="D51" s="51" t="s">
        <v>91</v>
      </c>
      <c r="E51" s="52" t="n">
        <v>99</v>
      </c>
      <c r="F51" s="39" t="n">
        <v>26.669</v>
      </c>
      <c r="G51" s="62" t="n">
        <v>0</v>
      </c>
      <c r="H51" s="53" t="n">
        <v>0</v>
      </c>
      <c r="I51" s="54" t="n">
        <v>34.494</v>
      </c>
      <c r="J51" s="71" t="n">
        <v>0</v>
      </c>
      <c r="K51" s="67" t="n">
        <v>0</v>
      </c>
      <c r="L51" s="57" t="n">
        <v>61.163</v>
      </c>
      <c r="M51" s="58" t="n">
        <v>29</v>
      </c>
      <c r="N51" s="59" t="n">
        <v>-17</v>
      </c>
      <c r="O51" s="60"/>
      <c r="P51" s="60"/>
      <c r="Q51" s="60"/>
      <c r="R51" s="60"/>
      <c r="S51" s="60"/>
      <c r="T51" s="60"/>
      <c r="U51" s="60"/>
      <c r="V51" s="60"/>
      <c r="W51" s="60"/>
    </row>
    <row r="52" customFormat="false" ht="12.75" hidden="false" customHeight="false" outlineLevel="0" collapsed="false">
      <c r="A52" s="48" t="n">
        <v>47</v>
      </c>
      <c r="B52" s="49" t="s">
        <v>92</v>
      </c>
      <c r="C52" s="50" t="n">
        <v>635451</v>
      </c>
      <c r="D52" s="51" t="s">
        <v>93</v>
      </c>
      <c r="E52" s="52" t="n">
        <v>99</v>
      </c>
      <c r="F52" s="39" t="n">
        <v>10.671</v>
      </c>
      <c r="G52" s="40" t="n">
        <v>4.77</v>
      </c>
      <c r="H52" s="63" t="n">
        <v>9.018</v>
      </c>
      <c r="I52" s="54" t="n">
        <v>17.265</v>
      </c>
      <c r="J52" s="55" t="n">
        <v>17.189</v>
      </c>
      <c r="K52" s="56" t="n">
        <v>22.807</v>
      </c>
      <c r="L52" s="57" t="n">
        <v>59.761</v>
      </c>
      <c r="M52" s="58" t="n">
        <v>52</v>
      </c>
      <c r="N52" s="59" t="n">
        <v>5</v>
      </c>
      <c r="O52" s="66"/>
      <c r="P52" s="66"/>
      <c r="Q52" s="66"/>
      <c r="R52" s="66"/>
      <c r="S52" s="66"/>
      <c r="T52" s="66"/>
      <c r="U52" s="66"/>
      <c r="V52" s="66"/>
      <c r="W52" s="65"/>
    </row>
    <row r="53" customFormat="false" ht="12.75" hidden="false" customHeight="false" outlineLevel="0" collapsed="false">
      <c r="A53" s="48" t="n">
        <v>48</v>
      </c>
      <c r="B53" s="70" t="s">
        <v>94</v>
      </c>
      <c r="C53" s="50" t="n">
        <v>646920</v>
      </c>
      <c r="D53" s="51" t="s">
        <v>17</v>
      </c>
      <c r="E53" s="52" t="n">
        <v>99</v>
      </c>
      <c r="F53" s="39" t="n">
        <v>2.689</v>
      </c>
      <c r="G53" s="40" t="n">
        <v>14.872</v>
      </c>
      <c r="H53" s="63" t="n">
        <v>4.521</v>
      </c>
      <c r="I53" s="54" t="n">
        <v>17.249</v>
      </c>
      <c r="J53" s="55" t="n">
        <v>8.65</v>
      </c>
      <c r="K53" s="56" t="n">
        <v>22.829</v>
      </c>
      <c r="L53" s="57" t="n">
        <v>59.471</v>
      </c>
      <c r="M53" s="58" t="n">
        <v>62</v>
      </c>
      <c r="N53" s="59" t="n">
        <v>14</v>
      </c>
    </row>
    <row r="54" customFormat="false" ht="12.75" hidden="false" customHeight="false" outlineLevel="0" collapsed="false">
      <c r="A54" s="48" t="n">
        <v>49</v>
      </c>
      <c r="B54" s="49" t="s">
        <v>95</v>
      </c>
      <c r="C54" s="50" t="n">
        <v>625121</v>
      </c>
      <c r="D54" s="51" t="s">
        <v>49</v>
      </c>
      <c r="E54" s="52" t="n">
        <v>99</v>
      </c>
      <c r="F54" s="39" t="n">
        <v>10.675</v>
      </c>
      <c r="G54" s="40" t="n">
        <v>9.525</v>
      </c>
      <c r="H54" s="63" t="n">
        <v>14.084</v>
      </c>
      <c r="I54" s="54" t="n">
        <v>17.262</v>
      </c>
      <c r="J54" s="55" t="n">
        <v>17.201</v>
      </c>
      <c r="K54" s="56" t="n">
        <v>11.46</v>
      </c>
      <c r="L54" s="57" t="n">
        <v>59.222</v>
      </c>
      <c r="M54" s="58" t="n">
        <v>49</v>
      </c>
      <c r="N54" s="59" t="n">
        <v>0</v>
      </c>
      <c r="O54" s="60"/>
      <c r="P54" s="60"/>
      <c r="Q54" s="60"/>
      <c r="R54" s="60"/>
      <c r="S54" s="60"/>
      <c r="T54" s="60"/>
      <c r="U54" s="60"/>
      <c r="V54" s="60"/>
      <c r="W54" s="60"/>
    </row>
    <row r="55" customFormat="false" ht="12.75" hidden="false" customHeight="false" outlineLevel="0" collapsed="false">
      <c r="A55" s="48" t="n">
        <v>50</v>
      </c>
      <c r="B55" s="49" t="s">
        <v>96</v>
      </c>
      <c r="C55" s="50" t="n">
        <v>634734</v>
      </c>
      <c r="D55" s="51" t="s">
        <v>97</v>
      </c>
      <c r="E55" s="52" t="n">
        <v>99</v>
      </c>
      <c r="F55" s="72" t="n">
        <v>0</v>
      </c>
      <c r="G55" s="40" t="n">
        <v>8.873</v>
      </c>
      <c r="H55" s="63" t="n">
        <v>7.953</v>
      </c>
      <c r="I55" s="54" t="n">
        <v>17.269</v>
      </c>
      <c r="J55" s="55" t="n">
        <v>17.179</v>
      </c>
      <c r="K55" s="56" t="n">
        <v>22.815</v>
      </c>
      <c r="L55" s="57" t="n">
        <v>56.91</v>
      </c>
      <c r="M55" s="58" t="n">
        <v>56</v>
      </c>
      <c r="N55" s="59" t="n">
        <v>6</v>
      </c>
    </row>
    <row r="56" customFormat="false" ht="12.75" hidden="false" customHeight="false" outlineLevel="0" collapsed="false">
      <c r="A56" s="48" t="n">
        <v>51</v>
      </c>
      <c r="B56" s="49" t="s">
        <v>98</v>
      </c>
      <c r="C56" s="50" t="n">
        <v>626885</v>
      </c>
      <c r="D56" s="51" t="s">
        <v>91</v>
      </c>
      <c r="E56" s="52" t="n">
        <v>99</v>
      </c>
      <c r="F56" s="39" t="n">
        <v>10.669</v>
      </c>
      <c r="G56" s="40" t="n">
        <v>4.761</v>
      </c>
      <c r="H56" s="63" t="n">
        <v>4.522</v>
      </c>
      <c r="I56" s="54" t="n">
        <v>17.251</v>
      </c>
      <c r="J56" s="55" t="n">
        <v>8.642</v>
      </c>
      <c r="K56" s="56" t="n">
        <v>22.819</v>
      </c>
      <c r="L56" s="57" t="n">
        <v>55.5</v>
      </c>
      <c r="M56" s="58" t="n">
        <v>53</v>
      </c>
      <c r="N56" s="59" t="n">
        <v>2</v>
      </c>
      <c r="O56" s="66"/>
      <c r="P56" s="66"/>
      <c r="Q56" s="66"/>
      <c r="R56" s="66"/>
      <c r="S56" s="66"/>
      <c r="T56" s="66"/>
      <c r="U56" s="66"/>
      <c r="V56" s="66"/>
      <c r="W56" s="68"/>
      <c r="X56" s="60"/>
    </row>
    <row r="57" customFormat="false" ht="12.75" hidden="false" customHeight="false" outlineLevel="0" collapsed="false">
      <c r="A57" s="48" t="n">
        <v>52</v>
      </c>
      <c r="B57" s="49" t="s">
        <v>99</v>
      </c>
      <c r="C57" s="50" t="n">
        <v>633082</v>
      </c>
      <c r="D57" s="51" t="s">
        <v>100</v>
      </c>
      <c r="E57" s="52" t="n">
        <v>99</v>
      </c>
      <c r="F57" s="39" t="n">
        <v>5.162</v>
      </c>
      <c r="G57" s="40" t="n">
        <v>3.401</v>
      </c>
      <c r="H57" s="63" t="n">
        <v>10.004</v>
      </c>
      <c r="I57" s="54" t="n">
        <v>17.272</v>
      </c>
      <c r="J57" s="55" t="n">
        <v>17.204</v>
      </c>
      <c r="K57" s="56" t="n">
        <v>22.817</v>
      </c>
      <c r="L57" s="57" t="n">
        <v>55.255</v>
      </c>
      <c r="M57" s="58" t="n">
        <v>54</v>
      </c>
      <c r="N57" s="59" t="n">
        <v>2</v>
      </c>
      <c r="O57" s="65"/>
      <c r="P57" s="65"/>
      <c r="Q57" s="65"/>
      <c r="R57" s="65"/>
      <c r="S57" s="65"/>
      <c r="T57" s="65"/>
      <c r="U57" s="65"/>
      <c r="V57" s="65"/>
      <c r="W57" s="60"/>
      <c r="X57" s="60"/>
    </row>
    <row r="58" customFormat="false" ht="12.75" hidden="false" customHeight="false" outlineLevel="0" collapsed="false">
      <c r="A58" s="48" t="n">
        <v>53</v>
      </c>
      <c r="B58" s="49" t="s">
        <v>101</v>
      </c>
      <c r="C58" s="50" t="n">
        <v>634630</v>
      </c>
      <c r="D58" s="51" t="s">
        <v>102</v>
      </c>
      <c r="E58" s="52" t="n">
        <v>99</v>
      </c>
      <c r="F58" s="39" t="n">
        <v>6.669</v>
      </c>
      <c r="G58" s="40" t="n">
        <v>6.697</v>
      </c>
      <c r="H58" s="63" t="n">
        <v>2.775</v>
      </c>
      <c r="I58" s="54" t="n">
        <v>17.274</v>
      </c>
      <c r="J58" s="71" t="n">
        <v>0</v>
      </c>
      <c r="K58" s="56" t="n">
        <v>22.806</v>
      </c>
      <c r="L58" s="57" t="n">
        <v>53.446</v>
      </c>
      <c r="M58" s="58" t="n">
        <v>55</v>
      </c>
      <c r="N58" s="59" t="n">
        <v>2</v>
      </c>
      <c r="O58" s="60"/>
      <c r="P58" s="60"/>
      <c r="Q58" s="60"/>
      <c r="R58" s="60"/>
      <c r="S58" s="60"/>
      <c r="T58" s="60"/>
      <c r="U58" s="60"/>
      <c r="V58" s="60"/>
      <c r="W58" s="61"/>
      <c r="X58" s="60"/>
    </row>
    <row r="59" customFormat="false" ht="12.75" hidden="false" customHeight="false" outlineLevel="0" collapsed="false">
      <c r="A59" s="48" t="n">
        <v>54</v>
      </c>
      <c r="B59" s="49" t="s">
        <v>103</v>
      </c>
      <c r="C59" s="50" t="n">
        <v>639234</v>
      </c>
      <c r="D59" s="51" t="s">
        <v>19</v>
      </c>
      <c r="E59" s="52" t="n">
        <v>99</v>
      </c>
      <c r="F59" s="39" t="n">
        <v>5.163</v>
      </c>
      <c r="G59" s="40" t="n">
        <v>5.313</v>
      </c>
      <c r="H59" s="63" t="n">
        <v>8.128</v>
      </c>
      <c r="I59" s="54" t="n">
        <v>8.676</v>
      </c>
      <c r="J59" s="55" t="n">
        <v>17.19</v>
      </c>
      <c r="K59" s="56" t="n">
        <v>22.805</v>
      </c>
      <c r="L59" s="57" t="n">
        <v>53.436</v>
      </c>
      <c r="M59" s="58" t="n">
        <v>69</v>
      </c>
      <c r="N59" s="59" t="n">
        <v>15</v>
      </c>
      <c r="W59" s="66"/>
      <c r="X59" s="60"/>
    </row>
    <row r="60" customFormat="false" ht="12.75" hidden="false" customHeight="false" outlineLevel="0" collapsed="false">
      <c r="A60" s="48" t="n">
        <v>55</v>
      </c>
      <c r="B60" s="49" t="s">
        <v>104</v>
      </c>
      <c r="C60" s="50" t="n">
        <v>626459</v>
      </c>
      <c r="D60" s="51" t="s">
        <v>105</v>
      </c>
      <c r="E60" s="52" t="n">
        <v>99</v>
      </c>
      <c r="F60" s="39" t="n">
        <v>4.016</v>
      </c>
      <c r="G60" s="40" t="n">
        <v>6.815</v>
      </c>
      <c r="H60" s="63" t="n">
        <v>5.262</v>
      </c>
      <c r="I60" s="54" t="n">
        <v>8.684</v>
      </c>
      <c r="J60" s="55" t="n">
        <v>17.186</v>
      </c>
      <c r="K60" s="56" t="n">
        <v>22.804</v>
      </c>
      <c r="L60" s="57" t="n">
        <v>52.067</v>
      </c>
      <c r="M60" s="58" t="n">
        <v>58</v>
      </c>
      <c r="N60" s="59" t="n">
        <v>3</v>
      </c>
      <c r="X60" s="60"/>
    </row>
    <row r="61" customFormat="false" ht="12.75" hidden="false" customHeight="false" outlineLevel="0" collapsed="false">
      <c r="A61" s="48" t="n">
        <v>56</v>
      </c>
      <c r="B61" s="70" t="s">
        <v>106</v>
      </c>
      <c r="C61" s="50" t="n">
        <v>619330</v>
      </c>
      <c r="D61" s="51" t="s">
        <v>107</v>
      </c>
      <c r="E61" s="52" t="n">
        <v>99</v>
      </c>
      <c r="F61" s="39" t="n">
        <v>5.151</v>
      </c>
      <c r="G61" s="40" t="n">
        <v>6.816</v>
      </c>
      <c r="H61" s="63" t="n">
        <v>3.986</v>
      </c>
      <c r="I61" s="54" t="n">
        <v>17.256</v>
      </c>
      <c r="J61" s="55" t="n">
        <v>8.649</v>
      </c>
      <c r="K61" s="56" t="n">
        <v>22.802</v>
      </c>
      <c r="L61" s="57" t="n">
        <v>52.025</v>
      </c>
      <c r="M61" s="58" t="n">
        <v>41</v>
      </c>
      <c r="N61" s="59" t="n">
        <v>-15</v>
      </c>
    </row>
    <row r="62" customFormat="false" ht="12.75" hidden="false" customHeight="false" outlineLevel="0" collapsed="false">
      <c r="A62" s="48" t="n">
        <v>57</v>
      </c>
      <c r="B62" s="70" t="s">
        <v>108</v>
      </c>
      <c r="C62" s="50" t="n">
        <v>639657</v>
      </c>
      <c r="D62" s="51" t="s">
        <v>109</v>
      </c>
      <c r="E62" s="52" t="n">
        <v>99</v>
      </c>
      <c r="F62" s="39" t="n">
        <v>5.114</v>
      </c>
      <c r="G62" s="40" t="n">
        <v>2.392</v>
      </c>
      <c r="H62" s="63" t="n">
        <v>6.82</v>
      </c>
      <c r="I62" s="54" t="n">
        <v>17.258</v>
      </c>
      <c r="J62" s="55" t="n">
        <v>17.181</v>
      </c>
      <c r="K62" s="56" t="n">
        <v>22.814</v>
      </c>
      <c r="L62" s="57" t="n">
        <v>52.006</v>
      </c>
      <c r="M62" s="58" t="n">
        <v>42</v>
      </c>
      <c r="N62" s="59" t="n">
        <v>-15</v>
      </c>
    </row>
    <row r="63" customFormat="false" ht="12.75" hidden="false" customHeight="false" outlineLevel="0" collapsed="false">
      <c r="A63" s="48" t="n">
        <v>58</v>
      </c>
      <c r="B63" s="49" t="s">
        <v>110</v>
      </c>
      <c r="C63" s="50" t="n">
        <v>628761</v>
      </c>
      <c r="D63" s="51" t="s">
        <v>55</v>
      </c>
      <c r="E63" s="52" t="n">
        <v>99</v>
      </c>
      <c r="F63" s="39" t="n">
        <v>10.67</v>
      </c>
      <c r="G63" s="40" t="n">
        <v>9.522</v>
      </c>
      <c r="H63" s="63" t="n">
        <v>9.014</v>
      </c>
      <c r="I63" s="54" t="n">
        <v>8.685</v>
      </c>
      <c r="J63" s="55" t="n">
        <v>8.642</v>
      </c>
      <c r="K63" s="56" t="n">
        <v>22.826</v>
      </c>
      <c r="L63" s="57" t="n">
        <v>51.703</v>
      </c>
      <c r="M63" s="58" t="n">
        <v>43</v>
      </c>
      <c r="N63" s="59" t="n">
        <v>-15</v>
      </c>
      <c r="O63" s="60"/>
      <c r="P63" s="60"/>
      <c r="Q63" s="60"/>
      <c r="R63" s="60"/>
      <c r="S63" s="60"/>
      <c r="T63" s="60"/>
      <c r="U63" s="60"/>
      <c r="V63" s="60"/>
      <c r="W63" s="61"/>
    </row>
    <row r="64" customFormat="false" ht="12.75" hidden="false" customHeight="false" outlineLevel="0" collapsed="false">
      <c r="A64" s="48" t="n">
        <v>59</v>
      </c>
      <c r="B64" s="49" t="s">
        <v>111</v>
      </c>
      <c r="C64" s="50" t="n">
        <v>632633</v>
      </c>
      <c r="D64" s="51" t="s">
        <v>72</v>
      </c>
      <c r="E64" s="52" t="n">
        <v>99</v>
      </c>
      <c r="F64" s="39" t="n">
        <v>2.295</v>
      </c>
      <c r="G64" s="40" t="n">
        <v>6.391</v>
      </c>
      <c r="H64" s="63" t="n">
        <v>4.344</v>
      </c>
      <c r="I64" s="54" t="n">
        <v>17.252</v>
      </c>
      <c r="J64" s="55" t="n">
        <v>17.202</v>
      </c>
      <c r="K64" s="56" t="n">
        <v>22.816</v>
      </c>
      <c r="L64" s="57" t="n">
        <v>50.803</v>
      </c>
      <c r="M64" s="58" t="n">
        <v>63</v>
      </c>
      <c r="N64" s="59" t="n">
        <v>4</v>
      </c>
      <c r="O64" s="60"/>
      <c r="P64" s="60"/>
      <c r="Q64" s="60"/>
      <c r="R64" s="60"/>
      <c r="S64" s="60"/>
      <c r="T64" s="60"/>
      <c r="U64" s="60"/>
      <c r="V64" s="60"/>
      <c r="W64" s="60"/>
      <c r="X64" s="60"/>
    </row>
    <row r="65" customFormat="false" ht="12.75" hidden="false" customHeight="false" outlineLevel="0" collapsed="false">
      <c r="A65" s="48" t="n">
        <v>60</v>
      </c>
      <c r="B65" s="49" t="s">
        <v>112</v>
      </c>
      <c r="C65" s="50" t="n">
        <v>633041</v>
      </c>
      <c r="D65" s="51" t="s">
        <v>113</v>
      </c>
      <c r="E65" s="52" t="n">
        <v>99</v>
      </c>
      <c r="F65" s="39" t="n">
        <v>4.651</v>
      </c>
      <c r="G65" s="40" t="n">
        <v>5.193</v>
      </c>
      <c r="H65" s="63" t="n">
        <v>5.347</v>
      </c>
      <c r="I65" s="54" t="n">
        <v>17.257</v>
      </c>
      <c r="J65" s="55" t="n">
        <v>17.175</v>
      </c>
      <c r="K65" s="56" t="n">
        <v>22.811</v>
      </c>
      <c r="L65" s="57" t="n">
        <v>50.608</v>
      </c>
      <c r="M65" s="58" t="n">
        <v>64</v>
      </c>
      <c r="N65" s="59" t="n">
        <v>4</v>
      </c>
      <c r="W65" s="61"/>
    </row>
    <row r="66" customFormat="false" ht="12.75" hidden="false" customHeight="false" outlineLevel="0" collapsed="false">
      <c r="A66" s="48" t="n">
        <v>61</v>
      </c>
      <c r="B66" s="49" t="s">
        <v>114</v>
      </c>
      <c r="C66" s="50" t="n">
        <v>640540</v>
      </c>
      <c r="D66" s="51" t="s">
        <v>115</v>
      </c>
      <c r="E66" s="52" t="n">
        <v>99</v>
      </c>
      <c r="F66" s="39" t="n">
        <v>5.336</v>
      </c>
      <c r="G66" s="40" t="n">
        <v>4.768</v>
      </c>
      <c r="H66" s="63" t="n">
        <v>4.509</v>
      </c>
      <c r="I66" s="54" t="n">
        <v>17.25</v>
      </c>
      <c r="J66" s="55" t="n">
        <v>8.643</v>
      </c>
      <c r="K66" s="56" t="n">
        <v>22.809</v>
      </c>
      <c r="L66" s="57" t="n">
        <v>50.163</v>
      </c>
      <c r="M66" s="58" t="n">
        <v>73</v>
      </c>
      <c r="N66" s="59" t="n">
        <v>12</v>
      </c>
    </row>
    <row r="67" customFormat="false" ht="12.75" hidden="false" customHeight="false" outlineLevel="0" collapsed="false">
      <c r="A67" s="48" t="n">
        <v>62</v>
      </c>
      <c r="B67" s="49" t="s">
        <v>116</v>
      </c>
      <c r="C67" s="50" t="n">
        <v>635315</v>
      </c>
      <c r="D67" s="51" t="s">
        <v>109</v>
      </c>
      <c r="E67" s="52" t="n">
        <v>99</v>
      </c>
      <c r="F67" s="39" t="n">
        <v>5.112</v>
      </c>
      <c r="G67" s="40" t="n">
        <v>4.763</v>
      </c>
      <c r="H67" s="63" t="n">
        <v>4.37</v>
      </c>
      <c r="I67" s="54" t="n">
        <v>17.266</v>
      </c>
      <c r="J67" s="55" t="n">
        <v>17.18</v>
      </c>
      <c r="K67" s="56" t="n">
        <v>22.823</v>
      </c>
      <c r="L67" s="57" t="n">
        <v>49.964</v>
      </c>
      <c r="M67" s="58" t="n">
        <v>60</v>
      </c>
      <c r="N67" s="59" t="n">
        <v>-2</v>
      </c>
      <c r="X67" s="64"/>
    </row>
    <row r="68" customFormat="false" ht="12.75" hidden="false" customHeight="false" outlineLevel="0" collapsed="false">
      <c r="A68" s="48" t="n">
        <v>63</v>
      </c>
      <c r="B68" s="49" t="s">
        <v>117</v>
      </c>
      <c r="C68" s="50" t="n">
        <v>634764</v>
      </c>
      <c r="D68" s="51" t="s">
        <v>118</v>
      </c>
      <c r="E68" s="52" t="n">
        <v>99</v>
      </c>
      <c r="F68" s="39" t="n">
        <v>2.557</v>
      </c>
      <c r="G68" s="62" t="n">
        <v>0</v>
      </c>
      <c r="H68" s="63" t="n">
        <v>2.19</v>
      </c>
      <c r="I68" s="54" t="n">
        <v>17.248</v>
      </c>
      <c r="J68" s="55" t="n">
        <v>17.177</v>
      </c>
      <c r="K68" s="56" t="n">
        <v>22.818</v>
      </c>
      <c r="L68" s="57" t="n">
        <v>44.813</v>
      </c>
      <c r="M68" s="58" t="n">
        <v>70</v>
      </c>
      <c r="N68" s="59" t="n">
        <v>7</v>
      </c>
      <c r="O68" s="60"/>
      <c r="P68" s="60"/>
      <c r="Q68" s="60"/>
      <c r="R68" s="60"/>
      <c r="S68" s="60"/>
      <c r="T68" s="60"/>
      <c r="U68" s="60"/>
      <c r="V68" s="60"/>
      <c r="W68" s="60"/>
      <c r="X68" s="65"/>
    </row>
    <row r="69" customFormat="false" ht="12.75" hidden="false" customHeight="false" outlineLevel="0" collapsed="false">
      <c r="A69" s="48" t="n">
        <v>64</v>
      </c>
      <c r="B69" s="49" t="s">
        <v>119</v>
      </c>
      <c r="C69" s="50" t="n">
        <v>636771</v>
      </c>
      <c r="D69" s="51" t="s">
        <v>89</v>
      </c>
      <c r="E69" s="52" t="n">
        <v>99</v>
      </c>
      <c r="F69" s="39" t="n">
        <v>5.346</v>
      </c>
      <c r="G69" s="62" t="n">
        <v>0</v>
      </c>
      <c r="H69" s="63" t="n">
        <v>4.507</v>
      </c>
      <c r="I69" s="54" t="n">
        <v>17.247</v>
      </c>
      <c r="J69" s="55" t="n">
        <v>17.173</v>
      </c>
      <c r="K69" s="56" t="n">
        <v>11.454</v>
      </c>
      <c r="L69" s="57" t="n">
        <v>44.273</v>
      </c>
      <c r="M69" s="58" t="n">
        <v>65</v>
      </c>
      <c r="N69" s="59" t="n">
        <v>1</v>
      </c>
    </row>
    <row r="70" customFormat="false" ht="12.75" hidden="false" customHeight="false" outlineLevel="0" collapsed="false">
      <c r="A70" s="48" t="n">
        <v>65</v>
      </c>
      <c r="B70" s="49" t="s">
        <v>120</v>
      </c>
      <c r="C70" s="50" t="n">
        <v>634987</v>
      </c>
      <c r="D70" s="51" t="s">
        <v>89</v>
      </c>
      <c r="E70" s="52" t="n">
        <v>99</v>
      </c>
      <c r="F70" s="39" t="n">
        <v>2.682</v>
      </c>
      <c r="G70" s="62" t="n">
        <v>0</v>
      </c>
      <c r="H70" s="53" t="n">
        <v>0</v>
      </c>
      <c r="I70" s="54" t="n">
        <v>17.255</v>
      </c>
      <c r="J70" s="55" t="n">
        <v>8.637</v>
      </c>
      <c r="K70" s="56" t="n">
        <v>22.809</v>
      </c>
      <c r="L70" s="57" t="n">
        <v>42.746</v>
      </c>
      <c r="M70" s="58" t="n">
        <v>82</v>
      </c>
      <c r="N70" s="59" t="n">
        <v>17</v>
      </c>
    </row>
    <row r="71" customFormat="false" ht="12.75" hidden="false" customHeight="false" outlineLevel="0" collapsed="false">
      <c r="A71" s="48" t="n">
        <v>66</v>
      </c>
      <c r="B71" s="49" t="s">
        <v>121</v>
      </c>
      <c r="C71" s="50" t="n">
        <v>621480</v>
      </c>
      <c r="D71" s="62" t="s">
        <v>47</v>
      </c>
      <c r="E71" s="52" t="n">
        <v>99</v>
      </c>
      <c r="F71" s="39" t="n">
        <v>5.155</v>
      </c>
      <c r="G71" s="40" t="n">
        <v>5.681</v>
      </c>
      <c r="H71" s="63" t="n">
        <v>3.976</v>
      </c>
      <c r="I71" s="54" t="n">
        <v>8.67</v>
      </c>
      <c r="J71" s="55" t="n">
        <v>8.647</v>
      </c>
      <c r="K71" s="56" t="n">
        <v>22.803</v>
      </c>
      <c r="L71" s="57" t="n">
        <v>42.309</v>
      </c>
      <c r="M71" s="58" t="n">
        <v>83</v>
      </c>
      <c r="N71" s="59" t="n">
        <v>17</v>
      </c>
    </row>
    <row r="72" customFormat="false" ht="12.75" hidden="false" customHeight="false" outlineLevel="0" collapsed="false">
      <c r="A72" s="48" t="n">
        <v>67</v>
      </c>
      <c r="B72" s="49" t="s">
        <v>122</v>
      </c>
      <c r="C72" s="50" t="n">
        <v>619603</v>
      </c>
      <c r="D72" s="51" t="s">
        <v>123</v>
      </c>
      <c r="E72" s="52" t="n">
        <v>99</v>
      </c>
      <c r="F72" s="39" t="n">
        <v>8.03</v>
      </c>
      <c r="G72" s="40" t="n">
        <v>10.902</v>
      </c>
      <c r="H72" s="63" t="n">
        <v>8.095</v>
      </c>
      <c r="I72" s="73" t="n">
        <v>0</v>
      </c>
      <c r="J72" s="71" t="n">
        <v>0</v>
      </c>
      <c r="K72" s="56" t="n">
        <v>22.822</v>
      </c>
      <c r="L72" s="57" t="n">
        <v>41.819</v>
      </c>
      <c r="M72" s="58" t="n">
        <v>28</v>
      </c>
      <c r="N72" s="59" t="n">
        <v>-39</v>
      </c>
      <c r="O72" s="60"/>
      <c r="P72" s="60"/>
      <c r="Q72" s="60"/>
      <c r="R72" s="60"/>
      <c r="S72" s="60"/>
      <c r="T72" s="60"/>
      <c r="U72" s="60"/>
      <c r="V72" s="60"/>
      <c r="W72" s="60"/>
    </row>
    <row r="73" customFormat="false" ht="12.75" hidden="false" customHeight="false" outlineLevel="0" collapsed="false">
      <c r="A73" s="48" t="n">
        <v>68</v>
      </c>
      <c r="B73" s="74" t="s">
        <v>124</v>
      </c>
      <c r="C73" s="50" t="n">
        <v>628305</v>
      </c>
      <c r="D73" s="51" t="s">
        <v>102</v>
      </c>
      <c r="E73" s="52" t="n">
        <v>99</v>
      </c>
      <c r="F73" s="39" t="n">
        <v>3.348</v>
      </c>
      <c r="G73" s="40" t="n">
        <v>6.694</v>
      </c>
      <c r="H73" s="63" t="n">
        <v>5.528</v>
      </c>
      <c r="I73" s="54" t="n">
        <v>8.668</v>
      </c>
      <c r="J73" s="55" t="n">
        <v>17.187</v>
      </c>
      <c r="K73" s="56" t="n">
        <v>11.442</v>
      </c>
      <c r="L73" s="57" t="n">
        <v>40.851</v>
      </c>
      <c r="M73" s="58" t="n">
        <v>57</v>
      </c>
      <c r="N73" s="59" t="n">
        <v>-11</v>
      </c>
    </row>
    <row r="74" customFormat="false" ht="12.75" hidden="false" customHeight="false" outlineLevel="0" collapsed="false">
      <c r="A74" s="48" t="n">
        <v>69</v>
      </c>
      <c r="B74" s="49" t="s">
        <v>125</v>
      </c>
      <c r="C74" s="50" t="n">
        <v>631672</v>
      </c>
      <c r="D74" s="51" t="s">
        <v>126</v>
      </c>
      <c r="E74" s="52" t="n">
        <v>99</v>
      </c>
      <c r="F74" s="39" t="n">
        <v>4.651</v>
      </c>
      <c r="G74" s="40" t="n">
        <v>3.997</v>
      </c>
      <c r="H74" s="63" t="n">
        <v>3.345</v>
      </c>
      <c r="I74" s="54" t="n">
        <v>8.679</v>
      </c>
      <c r="J74" s="71" t="n">
        <v>0</v>
      </c>
      <c r="K74" s="56" t="n">
        <v>22.82</v>
      </c>
      <c r="L74" s="57" t="n">
        <v>40.147</v>
      </c>
      <c r="M74" s="58" t="n">
        <v>30</v>
      </c>
      <c r="N74" s="59" t="n">
        <v>-39</v>
      </c>
      <c r="O74" s="60"/>
      <c r="P74" s="60"/>
      <c r="Q74" s="60"/>
      <c r="R74" s="60"/>
      <c r="S74" s="60"/>
      <c r="T74" s="60"/>
      <c r="U74" s="60"/>
      <c r="V74" s="60"/>
    </row>
    <row r="75" customFormat="false" ht="12.75" hidden="false" customHeight="false" outlineLevel="0" collapsed="false">
      <c r="A75" s="48" t="n">
        <v>70</v>
      </c>
      <c r="B75" s="49" t="s">
        <v>127</v>
      </c>
      <c r="C75" s="50" t="n">
        <v>645805</v>
      </c>
      <c r="D75" s="51" t="s">
        <v>128</v>
      </c>
      <c r="E75" s="71" t="n">
        <v>99</v>
      </c>
      <c r="F75" s="39" t="n">
        <v>5.339</v>
      </c>
      <c r="G75" s="40" t="n">
        <v>4.766</v>
      </c>
      <c r="H75" s="63" t="n">
        <v>4.508</v>
      </c>
      <c r="I75" s="54" t="n">
        <v>17.267</v>
      </c>
      <c r="J75" s="55" t="n">
        <v>8.631</v>
      </c>
      <c r="K75" s="56" t="n">
        <v>11.449</v>
      </c>
      <c r="L75" s="57" t="n">
        <v>38.821</v>
      </c>
      <c r="M75" s="58" t="n">
        <v>72</v>
      </c>
      <c r="N75" s="59" t="n">
        <v>2</v>
      </c>
    </row>
    <row r="76" customFormat="false" ht="12.75" hidden="false" customHeight="false" outlineLevel="0" collapsed="false">
      <c r="A76" s="48" t="n">
        <v>71</v>
      </c>
      <c r="B76" s="49" t="s">
        <v>129</v>
      </c>
      <c r="C76" s="50" t="n">
        <v>643039</v>
      </c>
      <c r="D76" s="51" t="s">
        <v>130</v>
      </c>
      <c r="E76" s="52" t="n">
        <v>99</v>
      </c>
      <c r="F76" s="39" t="n">
        <v>16.669</v>
      </c>
      <c r="G76" s="40" t="n">
        <v>4.772</v>
      </c>
      <c r="H76" s="53" t="n">
        <v>0</v>
      </c>
      <c r="I76" s="73" t="n">
        <v>0</v>
      </c>
      <c r="J76" s="55" t="n">
        <v>17.198</v>
      </c>
      <c r="K76" s="67" t="n">
        <v>0</v>
      </c>
      <c r="L76" s="57" t="n">
        <v>38.639</v>
      </c>
      <c r="M76" s="58" t="n">
        <v>71</v>
      </c>
      <c r="N76" s="59" t="n">
        <v>0</v>
      </c>
    </row>
    <row r="77" customFormat="false" ht="12.75" hidden="false" customHeight="false" outlineLevel="0" collapsed="false">
      <c r="A77" s="48" t="n">
        <v>72</v>
      </c>
      <c r="B77" s="49" t="s">
        <v>131</v>
      </c>
      <c r="C77" s="50" t="n">
        <v>636251</v>
      </c>
      <c r="D77" s="51" t="s">
        <v>132</v>
      </c>
      <c r="E77" s="52" t="n">
        <v>99</v>
      </c>
      <c r="F77" s="39" t="n">
        <v>6.668</v>
      </c>
      <c r="G77" s="62" t="n">
        <v>0</v>
      </c>
      <c r="H77" s="41" t="n">
        <v>0</v>
      </c>
      <c r="I77" s="73" t="n">
        <v>0</v>
      </c>
      <c r="J77" s="55" t="n">
        <v>8.645</v>
      </c>
      <c r="K77" s="56" t="n">
        <v>22.821</v>
      </c>
      <c r="L77" s="57" t="n">
        <v>38.134</v>
      </c>
      <c r="M77" s="58" t="n">
        <v>75</v>
      </c>
      <c r="N77" s="59" t="n">
        <v>3</v>
      </c>
      <c r="O77" s="60"/>
      <c r="P77" s="60"/>
      <c r="Q77" s="60"/>
      <c r="R77" s="60"/>
      <c r="S77" s="60"/>
      <c r="T77" s="60"/>
      <c r="U77" s="60"/>
      <c r="V77" s="60"/>
      <c r="X77" s="65"/>
    </row>
    <row r="78" customFormat="false" ht="12.75" hidden="false" customHeight="false" outlineLevel="0" collapsed="false">
      <c r="A78" s="48" t="n">
        <v>73</v>
      </c>
      <c r="B78" s="49" t="s">
        <v>133</v>
      </c>
      <c r="C78" s="50" t="n">
        <v>628845</v>
      </c>
      <c r="D78" s="51" t="s">
        <v>118</v>
      </c>
      <c r="E78" s="52" t="n">
        <v>99</v>
      </c>
      <c r="F78" s="39" t="n">
        <v>5.111</v>
      </c>
      <c r="G78" s="62" t="n">
        <v>0</v>
      </c>
      <c r="H78" s="63" t="n">
        <v>4.369</v>
      </c>
      <c r="I78" s="73" t="n">
        <v>0</v>
      </c>
      <c r="J78" s="55" t="n">
        <v>17.185</v>
      </c>
      <c r="K78" s="56" t="n">
        <v>11.458</v>
      </c>
      <c r="L78" s="57" t="n">
        <v>38.123</v>
      </c>
      <c r="M78" s="58" t="n">
        <v>74</v>
      </c>
      <c r="N78" s="59" t="n">
        <v>1</v>
      </c>
      <c r="O78" s="61"/>
      <c r="P78" s="61"/>
      <c r="Q78" s="61"/>
      <c r="R78" s="61"/>
      <c r="S78" s="61"/>
      <c r="T78" s="61"/>
      <c r="U78" s="61"/>
      <c r="V78" s="61"/>
      <c r="W78" s="60"/>
    </row>
    <row r="79" customFormat="false" ht="12.75" hidden="false" customHeight="false" outlineLevel="0" collapsed="false">
      <c r="A79" s="48" t="n">
        <v>74</v>
      </c>
      <c r="B79" s="49" t="s">
        <v>134</v>
      </c>
      <c r="C79" s="50" t="n">
        <v>636398</v>
      </c>
      <c r="D79" s="51" t="s">
        <v>135</v>
      </c>
      <c r="E79" s="52" t="n">
        <v>99</v>
      </c>
      <c r="F79" s="39" t="n">
        <v>10.295</v>
      </c>
      <c r="G79" s="40" t="n">
        <v>8.498</v>
      </c>
      <c r="H79" s="53" t="n">
        <v>0</v>
      </c>
      <c r="I79" s="54" t="n">
        <v>17.26</v>
      </c>
      <c r="J79" s="71" t="n">
        <v>0</v>
      </c>
      <c r="K79" s="67" t="n">
        <v>0</v>
      </c>
      <c r="L79" s="57" t="n">
        <v>36.053</v>
      </c>
      <c r="M79" s="58" t="n">
        <v>36</v>
      </c>
      <c r="N79" s="59" t="n">
        <v>-38</v>
      </c>
      <c r="O79" s="65"/>
      <c r="P79" s="65"/>
      <c r="Q79" s="65"/>
      <c r="R79" s="65"/>
      <c r="S79" s="65"/>
      <c r="T79" s="65"/>
      <c r="U79" s="65"/>
      <c r="V79" s="65"/>
      <c r="W79" s="60"/>
      <c r="X79" s="60"/>
    </row>
    <row r="80" customFormat="false" ht="12.75" hidden="false" customHeight="false" outlineLevel="0" collapsed="false">
      <c r="A80" s="48" t="n">
        <v>75</v>
      </c>
      <c r="B80" s="74" t="s">
        <v>136</v>
      </c>
      <c r="C80" s="50" t="n">
        <v>643482</v>
      </c>
      <c r="D80" s="51" t="s">
        <v>137</v>
      </c>
      <c r="E80" s="52" t="n">
        <v>99</v>
      </c>
      <c r="F80" s="39" t="n">
        <v>2.565</v>
      </c>
      <c r="G80" s="40" t="n">
        <v>4.761</v>
      </c>
      <c r="H80" s="63" t="n">
        <v>2.189</v>
      </c>
      <c r="I80" s="54" t="n">
        <v>8.673</v>
      </c>
      <c r="J80" s="55" t="n">
        <v>17.183</v>
      </c>
      <c r="K80" s="56" t="n">
        <v>11.462</v>
      </c>
      <c r="L80" s="57" t="n">
        <v>35.971</v>
      </c>
      <c r="M80" s="58" t="n">
        <v>77</v>
      </c>
      <c r="N80" s="59" t="n">
        <v>2</v>
      </c>
    </row>
    <row r="81" customFormat="false" ht="12.75" hidden="false" customHeight="false" outlineLevel="0" collapsed="false">
      <c r="A81" s="48" t="n">
        <v>76</v>
      </c>
      <c r="B81" s="49" t="s">
        <v>138</v>
      </c>
      <c r="C81" s="50" t="n">
        <v>643373</v>
      </c>
      <c r="D81" s="51" t="s">
        <v>139</v>
      </c>
      <c r="E81" s="52" t="n">
        <v>99</v>
      </c>
      <c r="F81" s="39" t="n">
        <v>2.574</v>
      </c>
      <c r="G81" s="62" t="n">
        <v>0</v>
      </c>
      <c r="H81" s="63" t="n">
        <v>4.05</v>
      </c>
      <c r="I81" s="54" t="n">
        <v>8.658</v>
      </c>
      <c r="J81" s="55" t="n">
        <v>17.174</v>
      </c>
      <c r="K81" s="56" t="n">
        <v>11.445</v>
      </c>
      <c r="L81" s="57" t="n">
        <v>35.243</v>
      </c>
      <c r="M81" s="58" t="n">
        <v>78</v>
      </c>
      <c r="N81" s="59" t="n">
        <v>2</v>
      </c>
    </row>
    <row r="82" customFormat="false" ht="12.75" hidden="false" customHeight="false" outlineLevel="0" collapsed="false">
      <c r="A82" s="48" t="n">
        <v>77</v>
      </c>
      <c r="B82" s="49" t="s">
        <v>140</v>
      </c>
      <c r="C82" s="50" t="n">
        <v>639089</v>
      </c>
      <c r="D82" s="51" t="s">
        <v>141</v>
      </c>
      <c r="E82" s="52" t="n">
        <v>99</v>
      </c>
      <c r="F82" s="39" t="n">
        <v>2.698</v>
      </c>
      <c r="G82" s="40" t="n">
        <v>2.41</v>
      </c>
      <c r="H82" s="63" t="n">
        <v>2.283</v>
      </c>
      <c r="I82" s="54" t="n">
        <v>17.264</v>
      </c>
      <c r="J82" s="55" t="n">
        <v>8.636</v>
      </c>
      <c r="K82" s="56" t="n">
        <v>11.455</v>
      </c>
      <c r="L82" s="57" t="n">
        <v>33.827</v>
      </c>
      <c r="M82" s="58" t="n">
        <v>66</v>
      </c>
      <c r="N82" s="59" t="n">
        <v>-11</v>
      </c>
      <c r="O82" s="60"/>
      <c r="P82" s="60"/>
      <c r="Q82" s="60"/>
      <c r="R82" s="60"/>
      <c r="S82" s="60"/>
      <c r="T82" s="60"/>
      <c r="U82" s="60"/>
      <c r="V82" s="60"/>
      <c r="W82" s="65"/>
      <c r="AA82" s="60"/>
    </row>
    <row r="83" s="61" customFormat="true" ht="12.75" hidden="false" customHeight="false" outlineLevel="0" collapsed="false">
      <c r="A83" s="48" t="n">
        <v>78</v>
      </c>
      <c r="B83" s="49" t="s">
        <v>142</v>
      </c>
      <c r="C83" s="50" t="n">
        <v>638098</v>
      </c>
      <c r="D83" s="62" t="s">
        <v>37</v>
      </c>
      <c r="E83" s="52" t="n">
        <v>99</v>
      </c>
      <c r="F83" s="39" t="n">
        <v>5.148</v>
      </c>
      <c r="G83" s="40" t="n">
        <v>5.68</v>
      </c>
      <c r="H83" s="63" t="n">
        <v>7.947</v>
      </c>
      <c r="I83" s="54" t="n">
        <v>8.677</v>
      </c>
      <c r="J83" s="55" t="n">
        <v>8.648</v>
      </c>
      <c r="K83" s="56" t="n">
        <v>11.464</v>
      </c>
      <c r="L83" s="57" t="n">
        <v>33.768</v>
      </c>
      <c r="M83" s="58" t="n">
        <v>67</v>
      </c>
      <c r="N83" s="59" t="n">
        <v>-11</v>
      </c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</row>
    <row r="84" customFormat="false" ht="12.75" hidden="false" customHeight="false" outlineLevel="0" collapsed="false">
      <c r="A84" s="48" t="n">
        <v>79</v>
      </c>
      <c r="B84" s="49" t="s">
        <v>143</v>
      </c>
      <c r="C84" s="50" t="n">
        <v>633204</v>
      </c>
      <c r="D84" s="51" t="s">
        <v>144</v>
      </c>
      <c r="E84" s="52" t="n">
        <v>99</v>
      </c>
      <c r="F84" s="39" t="n">
        <v>5.335</v>
      </c>
      <c r="G84" s="40" t="n">
        <v>2.408</v>
      </c>
      <c r="H84" s="41" t="n">
        <v>0</v>
      </c>
      <c r="I84" s="54" t="n">
        <v>8.681</v>
      </c>
      <c r="J84" s="55" t="n">
        <v>17.178</v>
      </c>
      <c r="K84" s="67" t="n">
        <v>0</v>
      </c>
      <c r="L84" s="57" t="n">
        <v>33.602</v>
      </c>
      <c r="M84" s="58" t="n">
        <v>76</v>
      </c>
      <c r="N84" s="59" t="n">
        <v>-3</v>
      </c>
      <c r="W84" s="65"/>
      <c r="X84" s="60"/>
    </row>
    <row r="85" customFormat="false" ht="12.75" hidden="false" customHeight="false" outlineLevel="0" collapsed="false">
      <c r="A85" s="48" t="n">
        <v>80</v>
      </c>
      <c r="B85" s="70" t="s">
        <v>145</v>
      </c>
      <c r="C85" s="50" t="n">
        <v>644877</v>
      </c>
      <c r="D85" s="51" t="s">
        <v>137</v>
      </c>
      <c r="E85" s="52" t="n">
        <v>99</v>
      </c>
      <c r="F85" s="39" t="n">
        <v>2.563</v>
      </c>
      <c r="G85" s="40" t="n">
        <v>2.387</v>
      </c>
      <c r="H85" s="63" t="n">
        <v>2.195</v>
      </c>
      <c r="I85" s="54" t="n">
        <v>8.674</v>
      </c>
      <c r="J85" s="55" t="n">
        <v>17.176</v>
      </c>
      <c r="K85" s="56" t="n">
        <v>11.457</v>
      </c>
      <c r="L85" s="57" t="n">
        <v>33.583</v>
      </c>
      <c r="M85" s="58" t="n">
        <v>80</v>
      </c>
      <c r="N85" s="59" t="n">
        <v>0</v>
      </c>
    </row>
    <row r="86" customFormat="false" ht="12.75" hidden="false" customHeight="false" outlineLevel="0" collapsed="false">
      <c r="A86" s="48" t="n">
        <v>81</v>
      </c>
      <c r="B86" s="70" t="s">
        <v>146</v>
      </c>
      <c r="C86" s="50" t="n">
        <v>644874</v>
      </c>
      <c r="D86" s="51" t="s">
        <v>137</v>
      </c>
      <c r="E86" s="52" t="n">
        <v>99</v>
      </c>
      <c r="F86" s="39" t="n">
        <v>5.117</v>
      </c>
      <c r="G86" s="40" t="n">
        <v>4.758</v>
      </c>
      <c r="H86" s="63" t="n">
        <v>2.194</v>
      </c>
      <c r="I86" s="73" t="n">
        <v>0</v>
      </c>
      <c r="J86" s="71" t="n">
        <v>0</v>
      </c>
      <c r="K86" s="56" t="n">
        <v>22.81</v>
      </c>
      <c r="L86" s="57" t="n">
        <v>32.685</v>
      </c>
      <c r="M86" s="58" t="n">
        <v>113</v>
      </c>
      <c r="N86" s="59" t="n">
        <v>32</v>
      </c>
    </row>
    <row r="87" customFormat="false" ht="12.75" hidden="false" customHeight="false" outlineLevel="0" collapsed="false">
      <c r="A87" s="48" t="n">
        <v>82</v>
      </c>
      <c r="B87" s="49" t="s">
        <v>147</v>
      </c>
      <c r="C87" s="50" t="n">
        <v>624057</v>
      </c>
      <c r="D87" s="51" t="s">
        <v>105</v>
      </c>
      <c r="E87" s="52" t="n">
        <v>99</v>
      </c>
      <c r="F87" s="39" t="n">
        <v>5.219</v>
      </c>
      <c r="G87" s="40" t="n">
        <v>6.818</v>
      </c>
      <c r="H87" s="53" t="n">
        <v>0</v>
      </c>
      <c r="I87" s="54" t="n">
        <v>8.663</v>
      </c>
      <c r="J87" s="71" t="n">
        <v>0</v>
      </c>
      <c r="K87" s="56" t="n">
        <v>11.45</v>
      </c>
      <c r="L87" s="57" t="n">
        <v>32.15</v>
      </c>
      <c r="M87" s="58" t="n">
        <v>68</v>
      </c>
      <c r="N87" s="59" t="n">
        <v>-14</v>
      </c>
      <c r="O87" s="60"/>
      <c r="P87" s="60"/>
      <c r="Q87" s="60"/>
      <c r="R87" s="60"/>
      <c r="S87" s="60"/>
      <c r="T87" s="60"/>
      <c r="U87" s="60"/>
      <c r="V87" s="60"/>
      <c r="W87" s="61"/>
    </row>
    <row r="88" customFormat="false" ht="12.75" hidden="false" customHeight="false" outlineLevel="0" collapsed="false">
      <c r="A88" s="48" t="n">
        <v>83</v>
      </c>
      <c r="B88" s="49" t="s">
        <v>148</v>
      </c>
      <c r="C88" s="50" t="n">
        <v>630667</v>
      </c>
      <c r="D88" s="51" t="s">
        <v>149</v>
      </c>
      <c r="E88" s="52" t="n">
        <v>99</v>
      </c>
      <c r="F88" s="39" t="n">
        <v>5.341</v>
      </c>
      <c r="G88" s="40" t="n">
        <v>4.774</v>
      </c>
      <c r="H88" s="63" t="n">
        <v>2.272</v>
      </c>
      <c r="I88" s="54" t="n">
        <v>8.665</v>
      </c>
      <c r="J88" s="71" t="n">
        <v>0</v>
      </c>
      <c r="K88" s="56" t="n">
        <v>11.437</v>
      </c>
      <c r="L88" s="57" t="n">
        <v>30.217</v>
      </c>
      <c r="M88" s="58" t="n">
        <v>85</v>
      </c>
      <c r="N88" s="59" t="n">
        <v>2</v>
      </c>
      <c r="O88" s="65"/>
      <c r="P88" s="65"/>
      <c r="Q88" s="65"/>
      <c r="R88" s="65"/>
      <c r="S88" s="65"/>
      <c r="T88" s="65"/>
      <c r="U88" s="65"/>
      <c r="V88" s="65"/>
      <c r="W88" s="60"/>
      <c r="X88" s="61"/>
    </row>
    <row r="89" customFormat="false" ht="12.75" hidden="false" customHeight="false" outlineLevel="0" collapsed="false">
      <c r="A89" s="48" t="n">
        <v>84</v>
      </c>
      <c r="B89" s="70" t="s">
        <v>150</v>
      </c>
      <c r="C89" s="50" t="n">
        <v>642592</v>
      </c>
      <c r="D89" s="51" t="s">
        <v>151</v>
      </c>
      <c r="E89" s="52" t="n">
        <v>99</v>
      </c>
      <c r="F89" s="39" t="n">
        <v>4.019</v>
      </c>
      <c r="G89" s="62" t="n">
        <v>0</v>
      </c>
      <c r="H89" s="63" t="n">
        <v>4.051</v>
      </c>
      <c r="I89" s="73" t="n">
        <v>0</v>
      </c>
      <c r="J89" s="55" t="n">
        <v>8.647</v>
      </c>
      <c r="K89" s="56" t="n">
        <v>11.44</v>
      </c>
      <c r="L89" s="57" t="n">
        <v>28.157</v>
      </c>
      <c r="M89" s="58" t="n">
        <v>87</v>
      </c>
      <c r="N89" s="59" t="n">
        <v>3</v>
      </c>
    </row>
    <row r="90" customFormat="false" ht="12.75" hidden="false" customHeight="false" outlineLevel="0" collapsed="false">
      <c r="A90" s="48" t="n">
        <v>85</v>
      </c>
      <c r="B90" s="49" t="s">
        <v>152</v>
      </c>
      <c r="C90" s="50" t="n">
        <v>629123</v>
      </c>
      <c r="D90" s="51" t="s">
        <v>153</v>
      </c>
      <c r="E90" s="52" t="n">
        <v>99</v>
      </c>
      <c r="F90" s="72" t="n">
        <v>0</v>
      </c>
      <c r="G90" s="62" t="n">
        <v>0</v>
      </c>
      <c r="H90" s="63" t="n">
        <v>2.191</v>
      </c>
      <c r="I90" s="54" t="n">
        <v>17.245</v>
      </c>
      <c r="J90" s="55" t="n">
        <v>8.644</v>
      </c>
      <c r="K90" s="67" t="n">
        <v>0</v>
      </c>
      <c r="L90" s="57" t="n">
        <v>28.08</v>
      </c>
      <c r="M90" s="58" t="n">
        <v>84</v>
      </c>
      <c r="N90" s="59" t="n">
        <v>-1</v>
      </c>
      <c r="O90" s="61"/>
      <c r="P90" s="61"/>
      <c r="Q90" s="61"/>
      <c r="R90" s="61"/>
      <c r="S90" s="61"/>
      <c r="T90" s="61"/>
      <c r="U90" s="61"/>
      <c r="V90" s="61"/>
      <c r="W90" s="60"/>
    </row>
    <row r="91" customFormat="false" ht="12.75" hidden="false" customHeight="false" outlineLevel="0" collapsed="false">
      <c r="A91" s="48" t="n">
        <v>86</v>
      </c>
      <c r="B91" s="49" t="s">
        <v>154</v>
      </c>
      <c r="C91" s="50" t="n">
        <v>627287</v>
      </c>
      <c r="D91" s="51" t="s">
        <v>100</v>
      </c>
      <c r="E91" s="71" t="n">
        <v>99</v>
      </c>
      <c r="F91" s="39" t="n">
        <v>2.604</v>
      </c>
      <c r="G91" s="40" t="n">
        <v>3.405</v>
      </c>
      <c r="H91" s="63" t="n">
        <v>4.007</v>
      </c>
      <c r="I91" s="54" t="n">
        <v>8.669</v>
      </c>
      <c r="J91" s="55" t="n">
        <v>8.632</v>
      </c>
      <c r="K91" s="56" t="n">
        <v>11.443</v>
      </c>
      <c r="L91" s="57" t="n">
        <v>27.524</v>
      </c>
      <c r="M91" s="58" t="n">
        <v>94</v>
      </c>
      <c r="N91" s="59" t="n">
        <v>8</v>
      </c>
    </row>
    <row r="92" customFormat="false" ht="12.75" hidden="false" customHeight="false" outlineLevel="0" collapsed="false">
      <c r="A92" s="48" t="n">
        <v>87</v>
      </c>
      <c r="B92" s="75" t="s">
        <v>155</v>
      </c>
      <c r="C92" s="76" t="n">
        <v>649473</v>
      </c>
      <c r="D92" s="77" t="s">
        <v>156</v>
      </c>
      <c r="E92" s="78" t="n">
        <v>99</v>
      </c>
      <c r="F92" s="39" t="n">
        <v>2.598</v>
      </c>
      <c r="G92" s="40" t="n">
        <v>4.362</v>
      </c>
      <c r="H92" s="63" t="n">
        <v>2.019</v>
      </c>
      <c r="I92" s="54" t="n">
        <v>8.657</v>
      </c>
      <c r="J92" s="55" t="n">
        <v>8.618</v>
      </c>
      <c r="K92" s="56" t="n">
        <v>11.435</v>
      </c>
      <c r="L92" s="57" t="n">
        <v>27.052</v>
      </c>
      <c r="M92" s="58" t="n">
        <v>90</v>
      </c>
      <c r="N92" s="59" t="n">
        <v>3</v>
      </c>
    </row>
    <row r="93" customFormat="false" ht="12.75" hidden="false" customHeight="false" outlineLevel="0" collapsed="false">
      <c r="A93" s="48" t="n">
        <v>88</v>
      </c>
      <c r="B93" s="70" t="s">
        <v>157</v>
      </c>
      <c r="C93" s="50" t="n">
        <v>648123</v>
      </c>
      <c r="D93" s="51" t="s">
        <v>156</v>
      </c>
      <c r="E93" s="52" t="n">
        <v>99</v>
      </c>
      <c r="F93" s="39" t="n">
        <v>2.598</v>
      </c>
      <c r="G93" s="40" t="n">
        <v>2.195</v>
      </c>
      <c r="H93" s="63" t="n">
        <v>3.985</v>
      </c>
      <c r="I93" s="54" t="n">
        <v>8.662</v>
      </c>
      <c r="J93" s="55" t="n">
        <v>8.628</v>
      </c>
      <c r="K93" s="56" t="n">
        <v>11.451</v>
      </c>
      <c r="L93" s="57" t="n">
        <v>26.696</v>
      </c>
      <c r="M93" s="58" t="n">
        <v>92</v>
      </c>
      <c r="N93" s="59" t="n">
        <v>4</v>
      </c>
    </row>
    <row r="94" customFormat="false" ht="12.75" hidden="false" customHeight="false" outlineLevel="0" collapsed="false">
      <c r="A94" s="48" t="n">
        <v>89</v>
      </c>
      <c r="B94" s="79" t="s">
        <v>158</v>
      </c>
      <c r="C94" s="80" t="n">
        <v>633999</v>
      </c>
      <c r="D94" s="81" t="s">
        <v>74</v>
      </c>
      <c r="E94" s="52" t="n">
        <v>99</v>
      </c>
      <c r="F94" s="39" t="n">
        <v>2.585</v>
      </c>
      <c r="G94" s="62" t="n">
        <v>0</v>
      </c>
      <c r="H94" s="63" t="n">
        <v>3.983</v>
      </c>
      <c r="I94" s="54" t="n">
        <v>8.678</v>
      </c>
      <c r="J94" s="55" t="n">
        <v>8.633</v>
      </c>
      <c r="K94" s="56" t="n">
        <v>11.438</v>
      </c>
      <c r="L94" s="57" t="n">
        <v>26.684</v>
      </c>
      <c r="M94" s="58" t="n">
        <v>91</v>
      </c>
      <c r="N94" s="59" t="n">
        <v>2</v>
      </c>
      <c r="AA94" s="64"/>
    </row>
    <row r="95" customFormat="false" ht="12.75" hidden="false" customHeight="false" outlineLevel="0" collapsed="false">
      <c r="A95" s="48" t="n">
        <v>90</v>
      </c>
      <c r="B95" s="49" t="s">
        <v>159</v>
      </c>
      <c r="C95" s="50" t="n">
        <v>639852</v>
      </c>
      <c r="D95" s="51" t="s">
        <v>160</v>
      </c>
      <c r="E95" s="52" t="n">
        <v>99</v>
      </c>
      <c r="F95" s="39" t="n">
        <v>2.576</v>
      </c>
      <c r="G95" s="40" t="n">
        <v>1.713</v>
      </c>
      <c r="H95" s="63" t="n">
        <v>4.004</v>
      </c>
      <c r="I95" s="73" t="n">
        <v>0</v>
      </c>
      <c r="J95" s="55" t="n">
        <v>8.625</v>
      </c>
      <c r="K95" s="56" t="n">
        <v>11.424</v>
      </c>
      <c r="L95" s="57" t="n">
        <v>26.629</v>
      </c>
      <c r="M95" s="58" t="n">
        <v>93</v>
      </c>
      <c r="N95" s="59" t="n">
        <v>3</v>
      </c>
      <c r="O95" s="60"/>
      <c r="P95" s="60"/>
      <c r="Q95" s="60"/>
      <c r="R95" s="60"/>
      <c r="S95" s="60"/>
      <c r="T95" s="60"/>
      <c r="U95" s="60"/>
      <c r="V95" s="60"/>
      <c r="W95" s="61"/>
    </row>
    <row r="96" customFormat="false" ht="12.75" hidden="false" customHeight="false" outlineLevel="0" collapsed="false">
      <c r="A96" s="48" t="n">
        <v>91</v>
      </c>
      <c r="B96" s="70" t="s">
        <v>161</v>
      </c>
      <c r="C96" s="50" t="n">
        <v>656670</v>
      </c>
      <c r="D96" s="51" t="s">
        <v>47</v>
      </c>
      <c r="E96" s="78" t="n">
        <v>99</v>
      </c>
      <c r="F96" s="39" t="n">
        <v>2.592</v>
      </c>
      <c r="G96" s="40" t="n">
        <v>2.855</v>
      </c>
      <c r="H96" s="63" t="n">
        <v>2.014</v>
      </c>
      <c r="I96" s="54" t="n">
        <v>8.654</v>
      </c>
      <c r="J96" s="55" t="n">
        <v>8.621</v>
      </c>
      <c r="K96" s="56" t="n">
        <v>11.425</v>
      </c>
      <c r="L96" s="57" t="n">
        <v>25.526</v>
      </c>
      <c r="M96" s="58" t="n">
        <v>102</v>
      </c>
      <c r="N96" s="59" t="n">
        <v>11</v>
      </c>
    </row>
    <row r="97" customFormat="false" ht="12.75" hidden="false" customHeight="false" outlineLevel="0" collapsed="false">
      <c r="A97" s="48" t="n">
        <v>92</v>
      </c>
      <c r="B97" s="70" t="s">
        <v>162</v>
      </c>
      <c r="C97" s="50" t="n">
        <v>645943</v>
      </c>
      <c r="D97" s="51" t="s">
        <v>163</v>
      </c>
      <c r="E97" s="52" t="n">
        <v>99</v>
      </c>
      <c r="F97" s="39" t="n">
        <v>3.206</v>
      </c>
      <c r="G97" s="40" t="n">
        <v>2.149</v>
      </c>
      <c r="H97" s="63" t="n">
        <v>1.417</v>
      </c>
      <c r="I97" s="54" t="n">
        <v>8.659</v>
      </c>
      <c r="J97" s="71" t="n">
        <v>0</v>
      </c>
      <c r="K97" s="56" t="n">
        <v>11.426</v>
      </c>
      <c r="L97" s="57" t="n">
        <v>25.44</v>
      </c>
      <c r="M97" s="58" t="n">
        <v>95</v>
      </c>
      <c r="N97" s="59" t="n">
        <v>3</v>
      </c>
    </row>
    <row r="98" customFormat="false" ht="12.75" hidden="false" customHeight="false" outlineLevel="0" collapsed="false">
      <c r="A98" s="48" t="n">
        <v>93</v>
      </c>
      <c r="B98" s="75" t="s">
        <v>164</v>
      </c>
      <c r="C98" s="76" t="n">
        <v>650010</v>
      </c>
      <c r="D98" s="77" t="s">
        <v>128</v>
      </c>
      <c r="E98" s="78" t="n">
        <v>99</v>
      </c>
      <c r="F98" s="39" t="n">
        <v>2.693</v>
      </c>
      <c r="G98" s="40" t="n">
        <v>2.395</v>
      </c>
      <c r="H98" s="63" t="n">
        <v>2.28</v>
      </c>
      <c r="I98" s="54" t="n">
        <v>8.683</v>
      </c>
      <c r="J98" s="55" t="n">
        <v>8.635</v>
      </c>
      <c r="K98" s="56" t="n">
        <v>11.459</v>
      </c>
      <c r="L98" s="57" t="n">
        <v>25.23</v>
      </c>
      <c r="M98" s="58" t="n">
        <v>96</v>
      </c>
      <c r="N98" s="59" t="n">
        <v>3</v>
      </c>
    </row>
    <row r="99" customFormat="false" ht="12.75" hidden="false" customHeight="false" outlineLevel="0" collapsed="false">
      <c r="A99" s="48" t="n">
        <v>94</v>
      </c>
      <c r="B99" s="70" t="s">
        <v>165</v>
      </c>
      <c r="C99" s="50" t="n">
        <v>648188</v>
      </c>
      <c r="D99" s="51" t="s">
        <v>35</v>
      </c>
      <c r="E99" s="52" t="n">
        <v>99</v>
      </c>
      <c r="F99" s="39" t="n">
        <v>1.695</v>
      </c>
      <c r="G99" s="40" t="n">
        <v>3.35</v>
      </c>
      <c r="H99" s="41" t="n">
        <v>0</v>
      </c>
      <c r="I99" s="54" t="n">
        <v>8.664</v>
      </c>
      <c r="J99" s="71" t="n">
        <v>0</v>
      </c>
      <c r="K99" s="56" t="n">
        <v>11.456</v>
      </c>
      <c r="L99" s="57" t="n">
        <v>25.165</v>
      </c>
      <c r="M99" s="58" t="n">
        <v>97</v>
      </c>
      <c r="N99" s="59" t="n">
        <v>3</v>
      </c>
    </row>
    <row r="100" customFormat="false" ht="12.75" hidden="false" customHeight="false" outlineLevel="0" collapsed="false">
      <c r="A100" s="48" t="n">
        <v>95</v>
      </c>
      <c r="B100" s="74" t="s">
        <v>166</v>
      </c>
      <c r="C100" s="50" t="n">
        <v>620148</v>
      </c>
      <c r="D100" s="51" t="s">
        <v>118</v>
      </c>
      <c r="E100" s="52" t="n">
        <v>99</v>
      </c>
      <c r="F100" s="39" t="n">
        <v>2.567</v>
      </c>
      <c r="G100" s="40" t="n">
        <v>2.382</v>
      </c>
      <c r="H100" s="63" t="n">
        <v>2.193</v>
      </c>
      <c r="I100" s="73" t="n">
        <v>0</v>
      </c>
      <c r="J100" s="55" t="n">
        <v>8.63</v>
      </c>
      <c r="K100" s="56" t="n">
        <v>11.454</v>
      </c>
      <c r="L100" s="57" t="n">
        <v>25.033</v>
      </c>
      <c r="M100" s="58" t="n">
        <v>98</v>
      </c>
      <c r="N100" s="59" t="n">
        <v>3</v>
      </c>
      <c r="AA100" s="61"/>
    </row>
    <row r="101" customFormat="false" ht="12.75" hidden="false" customHeight="false" outlineLevel="0" collapsed="false">
      <c r="A101" s="48" t="n">
        <v>96</v>
      </c>
      <c r="B101" s="75" t="s">
        <v>167</v>
      </c>
      <c r="C101" s="76" t="n">
        <v>651350</v>
      </c>
      <c r="D101" s="77" t="s">
        <v>137</v>
      </c>
      <c r="E101" s="78" t="n">
        <v>99</v>
      </c>
      <c r="F101" s="39" t="n">
        <v>2.561</v>
      </c>
      <c r="G101" s="40" t="n">
        <v>2.383</v>
      </c>
      <c r="H101" s="63" t="n">
        <v>2.188</v>
      </c>
      <c r="I101" s="54" t="n">
        <v>8.653</v>
      </c>
      <c r="J101" s="55" t="n">
        <v>8.621</v>
      </c>
      <c r="K101" s="56" t="n">
        <v>11.422</v>
      </c>
      <c r="L101" s="57" t="n">
        <v>25.019</v>
      </c>
      <c r="M101" s="58" t="n">
        <v>105</v>
      </c>
      <c r="N101" s="59" t="n">
        <v>9</v>
      </c>
    </row>
    <row r="102" customFormat="false" ht="12.75" hidden="false" customHeight="false" outlineLevel="0" collapsed="false">
      <c r="A102" s="48" t="n">
        <v>97</v>
      </c>
      <c r="B102" s="70" t="s">
        <v>168</v>
      </c>
      <c r="C102" s="50" t="n">
        <v>642131</v>
      </c>
      <c r="D102" s="51" t="s">
        <v>169</v>
      </c>
      <c r="E102" s="52" t="n">
        <v>99</v>
      </c>
      <c r="F102" s="72" t="n">
        <v>0</v>
      </c>
      <c r="G102" s="40" t="n">
        <v>2.563</v>
      </c>
      <c r="H102" s="63" t="n">
        <v>2.146</v>
      </c>
      <c r="I102" s="54" t="n">
        <v>8.662</v>
      </c>
      <c r="J102" s="71" t="n">
        <v>0</v>
      </c>
      <c r="K102" s="56" t="n">
        <v>11.448</v>
      </c>
      <c r="L102" s="57" t="n">
        <v>24.819</v>
      </c>
      <c r="M102" s="58" t="n">
        <v>100</v>
      </c>
      <c r="N102" s="59" t="n">
        <v>3</v>
      </c>
    </row>
    <row r="103" customFormat="false" ht="12.75" hidden="false" customHeight="false" outlineLevel="0" collapsed="false">
      <c r="A103" s="48" t="n">
        <v>98</v>
      </c>
      <c r="B103" s="75" t="s">
        <v>170</v>
      </c>
      <c r="C103" s="76" t="n">
        <v>651442</v>
      </c>
      <c r="D103" s="77" t="s">
        <v>128</v>
      </c>
      <c r="E103" s="78" t="n">
        <v>99</v>
      </c>
      <c r="F103" s="39" t="n">
        <v>1.396</v>
      </c>
      <c r="G103" s="40" t="n">
        <v>2.398</v>
      </c>
      <c r="H103" s="63" t="n">
        <v>2.273</v>
      </c>
      <c r="I103" s="54" t="n">
        <v>8.65</v>
      </c>
      <c r="J103" s="55" t="n">
        <v>8.639</v>
      </c>
      <c r="K103" s="56" t="n">
        <v>11.433</v>
      </c>
      <c r="L103" s="57" t="n">
        <v>24.754</v>
      </c>
      <c r="M103" s="58" t="n">
        <v>101</v>
      </c>
      <c r="N103" s="59" t="n">
        <v>3</v>
      </c>
    </row>
    <row r="104" customFormat="false" ht="12.75" hidden="false" customHeight="false" outlineLevel="0" collapsed="false">
      <c r="A104" s="48" t="n">
        <v>99</v>
      </c>
      <c r="B104" s="70" t="s">
        <v>171</v>
      </c>
      <c r="C104" s="50" t="n">
        <v>656799</v>
      </c>
      <c r="D104" s="51" t="s">
        <v>55</v>
      </c>
      <c r="E104" s="82" t="n">
        <v>99</v>
      </c>
      <c r="F104" s="39" t="n">
        <v>1.393</v>
      </c>
      <c r="G104" s="40" t="n">
        <v>2.384</v>
      </c>
      <c r="H104" s="63" t="n">
        <v>2.262</v>
      </c>
      <c r="I104" s="73" t="n">
        <v>0</v>
      </c>
      <c r="J104" s="55" t="n">
        <v>8.613</v>
      </c>
      <c r="K104" s="56" t="n">
        <v>11.416</v>
      </c>
      <c r="L104" s="57" t="n">
        <v>24.675</v>
      </c>
      <c r="M104" s="58" t="n">
        <v>127</v>
      </c>
      <c r="N104" s="59" t="n">
        <v>28</v>
      </c>
    </row>
    <row r="105" customFormat="false" ht="12.75" hidden="false" customHeight="false" outlineLevel="0" collapsed="false">
      <c r="A105" s="48" t="n">
        <v>100</v>
      </c>
      <c r="B105" s="70" t="s">
        <v>172</v>
      </c>
      <c r="C105" s="50" t="n">
        <v>652991</v>
      </c>
      <c r="D105" s="51" t="s">
        <v>160</v>
      </c>
      <c r="E105" s="82" t="n">
        <v>99</v>
      </c>
      <c r="F105" s="39" t="n">
        <v>2.578</v>
      </c>
      <c r="G105" s="40" t="n">
        <v>1.711</v>
      </c>
      <c r="H105" s="63" t="n">
        <v>2.013</v>
      </c>
      <c r="I105" s="54" t="n">
        <v>8.649</v>
      </c>
      <c r="J105" s="55" t="n">
        <v>8.615</v>
      </c>
      <c r="K105" s="56" t="n">
        <v>11.429</v>
      </c>
      <c r="L105" s="57" t="n">
        <v>24.669</v>
      </c>
      <c r="M105" s="58" t="n">
        <v>107</v>
      </c>
      <c r="N105" s="59" t="n">
        <v>7</v>
      </c>
    </row>
    <row r="106" customFormat="false" ht="12.75" hidden="false" customHeight="false" outlineLevel="0" collapsed="false">
      <c r="A106" s="48" t="n">
        <v>101</v>
      </c>
      <c r="B106" s="70" t="s">
        <v>173</v>
      </c>
      <c r="C106" s="50" t="n">
        <v>643313</v>
      </c>
      <c r="D106" s="51" t="s">
        <v>174</v>
      </c>
      <c r="E106" s="52" t="n">
        <v>99</v>
      </c>
      <c r="F106" s="39" t="n">
        <v>1.697</v>
      </c>
      <c r="G106" s="62" t="n">
        <v>0</v>
      </c>
      <c r="H106" s="63" t="n">
        <v>2.765</v>
      </c>
      <c r="I106" s="54" t="n">
        <v>8.655</v>
      </c>
      <c r="J106" s="71" t="n">
        <v>0</v>
      </c>
      <c r="K106" s="56" t="n">
        <v>11.43</v>
      </c>
      <c r="L106" s="57" t="n">
        <v>24.547</v>
      </c>
      <c r="M106" s="58" t="n">
        <v>128</v>
      </c>
      <c r="N106" s="59" t="n">
        <v>27</v>
      </c>
    </row>
    <row r="107" customFormat="false" ht="12.75" hidden="false" customHeight="false" outlineLevel="0" collapsed="false">
      <c r="A107" s="48" t="n">
        <v>102</v>
      </c>
      <c r="B107" s="49" t="s">
        <v>175</v>
      </c>
      <c r="C107" s="50" t="n">
        <v>639739</v>
      </c>
      <c r="D107" s="51" t="s">
        <v>77</v>
      </c>
      <c r="E107" s="52" t="n">
        <v>99</v>
      </c>
      <c r="F107" s="39" t="n">
        <v>1.689</v>
      </c>
      <c r="G107" s="40" t="n">
        <v>1.704</v>
      </c>
      <c r="H107" s="63" t="n">
        <v>2.761</v>
      </c>
      <c r="I107" s="54" t="n">
        <v>8.653</v>
      </c>
      <c r="J107" s="55" t="n">
        <v>8.627</v>
      </c>
      <c r="K107" s="56" t="n">
        <v>11.428</v>
      </c>
      <c r="L107" s="57" t="n">
        <v>24.546</v>
      </c>
      <c r="M107" s="58" t="n">
        <v>108</v>
      </c>
      <c r="N107" s="59" t="n">
        <v>6</v>
      </c>
    </row>
    <row r="108" customFormat="false" ht="12.75" hidden="false" customHeight="false" outlineLevel="0" collapsed="false">
      <c r="A108" s="48" t="n">
        <v>103</v>
      </c>
      <c r="B108" s="70" t="s">
        <v>176</v>
      </c>
      <c r="C108" s="50" t="n">
        <v>643016</v>
      </c>
      <c r="D108" s="51" t="s">
        <v>45</v>
      </c>
      <c r="E108" s="52" t="n">
        <v>99</v>
      </c>
      <c r="F108" s="72" t="n">
        <v>0</v>
      </c>
      <c r="G108" s="40" t="n">
        <v>3.995</v>
      </c>
      <c r="H108" s="53" t="n">
        <v>0</v>
      </c>
      <c r="I108" s="73" t="n">
        <v>0</v>
      </c>
      <c r="J108" s="55" t="n">
        <v>8.638</v>
      </c>
      <c r="K108" s="56" t="n">
        <v>11.434</v>
      </c>
      <c r="L108" s="57" t="n">
        <v>24.067</v>
      </c>
      <c r="M108" s="58" t="n">
        <v>79</v>
      </c>
      <c r="N108" s="59" t="n">
        <v>-24</v>
      </c>
    </row>
    <row r="109" customFormat="false" ht="12.75" hidden="false" customHeight="false" outlineLevel="0" collapsed="false">
      <c r="A109" s="48" t="n">
        <v>104</v>
      </c>
      <c r="B109" s="75" t="s">
        <v>177</v>
      </c>
      <c r="C109" s="76" t="n">
        <v>649940</v>
      </c>
      <c r="D109" s="77" t="s">
        <v>35</v>
      </c>
      <c r="E109" s="78" t="n">
        <v>99</v>
      </c>
      <c r="F109" s="39" t="n">
        <v>1.696</v>
      </c>
      <c r="G109" s="40" t="n">
        <v>1.705</v>
      </c>
      <c r="H109" s="41" t="n">
        <v>0</v>
      </c>
      <c r="I109" s="54" t="n">
        <v>8.675</v>
      </c>
      <c r="J109" s="55" t="n">
        <v>8.64</v>
      </c>
      <c r="K109" s="56" t="n">
        <v>11.444</v>
      </c>
      <c r="L109" s="57" t="n">
        <v>23.52</v>
      </c>
      <c r="M109" s="58" t="n">
        <v>103</v>
      </c>
      <c r="N109" s="59" t="n">
        <v>-1</v>
      </c>
    </row>
    <row r="110" customFormat="false" ht="12.75" hidden="false" customHeight="false" outlineLevel="0" collapsed="false">
      <c r="A110" s="48" t="n">
        <v>105</v>
      </c>
      <c r="B110" s="49" t="s">
        <v>178</v>
      </c>
      <c r="C110" s="50" t="n">
        <v>625264</v>
      </c>
      <c r="D110" s="51" t="s">
        <v>123</v>
      </c>
      <c r="E110" s="52" t="n">
        <v>99</v>
      </c>
      <c r="F110" s="39" t="n">
        <v>5.219</v>
      </c>
      <c r="G110" s="40" t="n">
        <v>6.817</v>
      </c>
      <c r="H110" s="63" t="n">
        <v>4.052</v>
      </c>
      <c r="I110" s="73" t="n">
        <v>0</v>
      </c>
      <c r="J110" s="71" t="n">
        <v>0</v>
      </c>
      <c r="K110" s="56" t="n">
        <v>11.463</v>
      </c>
      <c r="L110" s="57" t="n">
        <v>23.499</v>
      </c>
      <c r="M110" s="58" t="n">
        <v>104</v>
      </c>
      <c r="N110" s="59" t="n">
        <v>-1</v>
      </c>
      <c r="O110" s="60"/>
      <c r="P110" s="60"/>
      <c r="Q110" s="60"/>
      <c r="R110" s="60"/>
      <c r="S110" s="60"/>
      <c r="T110" s="60"/>
      <c r="U110" s="60"/>
      <c r="V110" s="60"/>
      <c r="W110" s="60"/>
      <c r="X110" s="61"/>
    </row>
    <row r="111" customFormat="false" ht="12.75" hidden="false" customHeight="false" outlineLevel="0" collapsed="false">
      <c r="A111" s="48" t="n">
        <v>106</v>
      </c>
      <c r="B111" s="49" t="s">
        <v>179</v>
      </c>
      <c r="C111" s="50" t="n">
        <v>645892</v>
      </c>
      <c r="D111" s="51" t="s">
        <v>180</v>
      </c>
      <c r="E111" s="82" t="n">
        <v>99</v>
      </c>
      <c r="F111" s="72" t="n">
        <v>0</v>
      </c>
      <c r="G111" s="62" t="n">
        <v>0</v>
      </c>
      <c r="H111" s="63" t="n">
        <v>2.763</v>
      </c>
      <c r="I111" s="73" t="n">
        <v>0</v>
      </c>
      <c r="J111" s="55" t="n">
        <v>8.623</v>
      </c>
      <c r="K111" s="56" t="n">
        <v>11.421</v>
      </c>
      <c r="L111" s="57" t="n">
        <v>22.807</v>
      </c>
      <c r="M111" s="58" t="n">
        <v>134</v>
      </c>
      <c r="N111" s="59" t="n">
        <v>28</v>
      </c>
    </row>
    <row r="112" customFormat="false" ht="12.75" hidden="false" customHeight="false" outlineLevel="0" collapsed="false">
      <c r="A112" s="48" t="n">
        <v>107</v>
      </c>
      <c r="B112" s="70" t="s">
        <v>181</v>
      </c>
      <c r="C112" s="50" t="n">
        <v>650301</v>
      </c>
      <c r="D112" s="51" t="s">
        <v>182</v>
      </c>
      <c r="E112" s="82" t="n">
        <v>99</v>
      </c>
      <c r="F112" s="39" t="n">
        <v>2.684</v>
      </c>
      <c r="G112" s="62" t="n">
        <v>0</v>
      </c>
      <c r="H112" s="41" t="n">
        <v>0</v>
      </c>
      <c r="I112" s="54" t="n">
        <v>8.648</v>
      </c>
      <c r="J112" s="55" t="n">
        <v>8.618</v>
      </c>
      <c r="K112" s="56" t="n">
        <v>11.423</v>
      </c>
      <c r="L112" s="57" t="n">
        <v>22.755</v>
      </c>
      <c r="M112" s="58" t="n">
        <v>114</v>
      </c>
      <c r="N112" s="59" t="n">
        <v>7</v>
      </c>
    </row>
    <row r="113" customFormat="false" ht="12.75" hidden="false" customHeight="false" outlineLevel="0" collapsed="false">
      <c r="A113" s="48" t="n">
        <v>108</v>
      </c>
      <c r="B113" s="49" t="s">
        <v>183</v>
      </c>
      <c r="C113" s="50" t="n">
        <v>652051</v>
      </c>
      <c r="D113" s="51" t="s">
        <v>184</v>
      </c>
      <c r="E113" s="82" t="n">
        <v>99</v>
      </c>
      <c r="F113" s="72" t="n">
        <v>0</v>
      </c>
      <c r="G113" s="62" t="n">
        <v>0</v>
      </c>
      <c r="H113" s="63" t="n">
        <v>2.015</v>
      </c>
      <c r="I113" s="83" t="n">
        <v>0</v>
      </c>
      <c r="J113" s="55" t="n">
        <v>8.627</v>
      </c>
      <c r="K113" s="56" t="n">
        <v>11.419</v>
      </c>
      <c r="L113" s="57" t="n">
        <v>22.061</v>
      </c>
      <c r="M113" s="58" t="n">
        <v>135</v>
      </c>
      <c r="N113" s="59" t="n">
        <v>27</v>
      </c>
    </row>
    <row r="114" customFormat="false" ht="12.75" hidden="false" customHeight="false" outlineLevel="0" collapsed="false">
      <c r="A114" s="48" t="n">
        <v>109</v>
      </c>
      <c r="B114" s="75" t="s">
        <v>185</v>
      </c>
      <c r="C114" s="76" t="n">
        <v>639747</v>
      </c>
      <c r="D114" s="77" t="s">
        <v>77</v>
      </c>
      <c r="E114" s="78" t="n">
        <v>99</v>
      </c>
      <c r="F114" s="39" t="n">
        <v>1.687</v>
      </c>
      <c r="G114" s="62" t="n">
        <v>0</v>
      </c>
      <c r="H114" s="53" t="n">
        <v>0</v>
      </c>
      <c r="I114" s="54" t="n">
        <v>8.648</v>
      </c>
      <c r="J114" s="71" t="n">
        <v>0</v>
      </c>
      <c r="K114" s="56" t="n">
        <v>11.419</v>
      </c>
      <c r="L114" s="57" t="n">
        <v>21.754</v>
      </c>
      <c r="M114" s="58" t="n">
        <v>145</v>
      </c>
      <c r="N114" s="59" t="n">
        <v>36</v>
      </c>
    </row>
    <row r="115" customFormat="false" ht="12.75" hidden="false" customHeight="false" outlineLevel="0" collapsed="false">
      <c r="A115" s="48" t="n">
        <v>110</v>
      </c>
      <c r="B115" s="75" t="s">
        <v>186</v>
      </c>
      <c r="C115" s="76" t="n">
        <v>650016</v>
      </c>
      <c r="D115" s="77" t="s">
        <v>128</v>
      </c>
      <c r="E115" s="78" t="n">
        <v>99</v>
      </c>
      <c r="F115" s="39" t="n">
        <v>2.673</v>
      </c>
      <c r="G115" s="62" t="n">
        <v>0</v>
      </c>
      <c r="H115" s="41" t="n">
        <v>0</v>
      </c>
      <c r="I115" s="54" t="n">
        <v>8.672</v>
      </c>
      <c r="J115" s="55" t="n">
        <v>8.624</v>
      </c>
      <c r="K115" s="67" t="n">
        <v>0</v>
      </c>
      <c r="L115" s="57" t="n">
        <v>19.969</v>
      </c>
      <c r="M115" s="58" t="n">
        <v>106</v>
      </c>
      <c r="N115" s="59" t="n">
        <v>-4</v>
      </c>
    </row>
    <row r="116" customFormat="false" ht="12.75" hidden="false" customHeight="false" outlineLevel="0" collapsed="false">
      <c r="A116" s="48" t="n">
        <v>111</v>
      </c>
      <c r="B116" s="49" t="s">
        <v>187</v>
      </c>
      <c r="C116" s="50" t="n">
        <v>634873</v>
      </c>
      <c r="D116" s="51" t="s">
        <v>188</v>
      </c>
      <c r="E116" s="52" t="n">
        <v>99</v>
      </c>
      <c r="F116" s="39" t="n">
        <v>2.699</v>
      </c>
      <c r="G116" s="62" t="n">
        <v>0</v>
      </c>
      <c r="H116" s="41" t="n">
        <v>0</v>
      </c>
      <c r="I116" s="54" t="n">
        <v>17.253</v>
      </c>
      <c r="J116" s="71" t="n">
        <v>0</v>
      </c>
      <c r="K116" s="67" t="n">
        <v>0</v>
      </c>
      <c r="L116" s="57" t="n">
        <v>19.952</v>
      </c>
      <c r="M116" s="58" t="n">
        <v>81</v>
      </c>
      <c r="N116" s="59" t="n">
        <v>-30</v>
      </c>
      <c r="O116" s="66"/>
      <c r="P116" s="66"/>
      <c r="Q116" s="66"/>
      <c r="R116" s="66"/>
      <c r="S116" s="66"/>
      <c r="T116" s="66"/>
      <c r="U116" s="66"/>
      <c r="V116" s="66"/>
      <c r="W116" s="66"/>
      <c r="X116" s="65"/>
    </row>
    <row r="117" customFormat="false" ht="12.75" hidden="false" customHeight="false" outlineLevel="0" collapsed="false">
      <c r="A117" s="48" t="n">
        <v>112</v>
      </c>
      <c r="B117" s="49" t="s">
        <v>189</v>
      </c>
      <c r="C117" s="50" t="n">
        <v>631432</v>
      </c>
      <c r="D117" s="62" t="s">
        <v>190</v>
      </c>
      <c r="E117" s="52" t="n">
        <v>99</v>
      </c>
      <c r="F117" s="39" t="n">
        <v>2.577</v>
      </c>
      <c r="G117" s="40" t="n">
        <v>4.369</v>
      </c>
      <c r="H117" s="63" t="n">
        <v>3.979</v>
      </c>
      <c r="I117" s="73" t="n">
        <v>0</v>
      </c>
      <c r="J117" s="71" t="n">
        <v>0</v>
      </c>
      <c r="K117" s="56" t="n">
        <v>11.439</v>
      </c>
      <c r="L117" s="57" t="n">
        <v>19.787</v>
      </c>
      <c r="M117" s="58" t="n">
        <v>117</v>
      </c>
      <c r="N117" s="59" t="n">
        <v>5</v>
      </c>
    </row>
    <row r="118" customFormat="false" ht="12.75" hidden="false" customHeight="false" outlineLevel="0" collapsed="false">
      <c r="A118" s="48" t="n">
        <v>113</v>
      </c>
      <c r="B118" s="49" t="s">
        <v>191</v>
      </c>
      <c r="C118" s="50" t="n">
        <v>649569</v>
      </c>
      <c r="D118" s="51" t="s">
        <v>192</v>
      </c>
      <c r="E118" s="71" t="n">
        <v>99</v>
      </c>
      <c r="F118" s="39" t="n">
        <v>1.585</v>
      </c>
      <c r="G118" s="40" t="n">
        <v>3.348</v>
      </c>
      <c r="H118" s="63" t="n">
        <v>4.384</v>
      </c>
      <c r="I118" s="73" t="n">
        <v>0</v>
      </c>
      <c r="J118" s="71" t="n">
        <v>0</v>
      </c>
      <c r="K118" s="56" t="n">
        <v>11.452</v>
      </c>
      <c r="L118" s="57" t="n">
        <v>19.184</v>
      </c>
      <c r="M118" s="58" t="n">
        <v>148</v>
      </c>
      <c r="N118" s="59" t="n">
        <v>35</v>
      </c>
    </row>
    <row r="119" customFormat="false" ht="12.75" hidden="false" customHeight="false" outlineLevel="0" collapsed="false">
      <c r="A119" s="48" t="n">
        <v>114</v>
      </c>
      <c r="B119" s="49" t="s">
        <v>193</v>
      </c>
      <c r="C119" s="50" t="n">
        <v>635150</v>
      </c>
      <c r="D119" s="51" t="s">
        <v>194</v>
      </c>
      <c r="E119" s="52" t="n">
        <v>99</v>
      </c>
      <c r="F119" s="39" t="n">
        <v>2.297</v>
      </c>
      <c r="G119" s="40" t="n">
        <v>3.998</v>
      </c>
      <c r="H119" s="63" t="n">
        <v>3.344</v>
      </c>
      <c r="I119" s="73" t="n">
        <v>0</v>
      </c>
      <c r="J119" s="71" t="n">
        <v>0</v>
      </c>
      <c r="K119" s="56" t="n">
        <v>11.436</v>
      </c>
      <c r="L119" s="57" t="n">
        <v>18.778</v>
      </c>
      <c r="M119" s="58" t="n">
        <v>149</v>
      </c>
      <c r="N119" s="59" t="n">
        <v>35</v>
      </c>
      <c r="O119" s="60"/>
      <c r="P119" s="60"/>
      <c r="Q119" s="60"/>
      <c r="R119" s="60"/>
      <c r="S119" s="60"/>
      <c r="T119" s="60"/>
      <c r="U119" s="60"/>
      <c r="V119" s="60"/>
    </row>
    <row r="120" customFormat="false" ht="12.75" hidden="false" customHeight="false" outlineLevel="0" collapsed="false">
      <c r="A120" s="48" t="n">
        <v>115</v>
      </c>
      <c r="B120" s="49" t="s">
        <v>195</v>
      </c>
      <c r="C120" s="50" t="n">
        <v>645547</v>
      </c>
      <c r="D120" s="51" t="s">
        <v>196</v>
      </c>
      <c r="E120" s="71" t="n">
        <v>99</v>
      </c>
      <c r="F120" s="39" t="n">
        <v>3.339</v>
      </c>
      <c r="G120" s="40" t="n">
        <v>3.353</v>
      </c>
      <c r="H120" s="41" t="n">
        <v>0</v>
      </c>
      <c r="I120" s="73" t="n">
        <v>0</v>
      </c>
      <c r="J120" s="71" t="n">
        <v>0</v>
      </c>
      <c r="K120" s="56" t="n">
        <v>11.441</v>
      </c>
      <c r="L120" s="57" t="n">
        <v>18.133</v>
      </c>
      <c r="M120" s="58" t="n">
        <v>152</v>
      </c>
      <c r="N120" s="59" t="n">
        <v>37</v>
      </c>
    </row>
    <row r="121" customFormat="false" ht="12.75" hidden="false" customHeight="false" outlineLevel="0" collapsed="false">
      <c r="A121" s="48" t="n">
        <v>116</v>
      </c>
      <c r="B121" s="49" t="s">
        <v>197</v>
      </c>
      <c r="C121" s="50" t="n">
        <v>633213</v>
      </c>
      <c r="D121" s="51" t="s">
        <v>74</v>
      </c>
      <c r="E121" s="52" t="n">
        <v>99</v>
      </c>
      <c r="F121" s="39" t="n">
        <v>5.154</v>
      </c>
      <c r="G121" s="62" t="n">
        <v>0</v>
      </c>
      <c r="H121" s="63" t="n">
        <v>3.989</v>
      </c>
      <c r="I121" s="54" t="n">
        <v>8.667</v>
      </c>
      <c r="J121" s="71" t="n">
        <v>0</v>
      </c>
      <c r="K121" s="67" t="n">
        <v>0</v>
      </c>
      <c r="L121" s="57" t="n">
        <v>17.81</v>
      </c>
      <c r="M121" s="58" t="n">
        <v>86</v>
      </c>
      <c r="N121" s="59" t="n">
        <v>-30</v>
      </c>
    </row>
    <row r="122" customFormat="false" ht="12.75" hidden="false" customHeight="false" outlineLevel="0" collapsed="false">
      <c r="A122" s="48" t="n">
        <v>117</v>
      </c>
      <c r="B122" s="70" t="s">
        <v>198</v>
      </c>
      <c r="C122" s="50" t="n">
        <v>645042</v>
      </c>
      <c r="D122" s="51" t="s">
        <v>192</v>
      </c>
      <c r="E122" s="52" t="n">
        <v>99</v>
      </c>
      <c r="F122" s="39" t="n">
        <v>2.469</v>
      </c>
      <c r="G122" s="40" t="n">
        <v>3.349</v>
      </c>
      <c r="H122" s="63" t="n">
        <v>2.813</v>
      </c>
      <c r="I122" s="73" t="n">
        <v>0</v>
      </c>
      <c r="J122" s="71" t="n">
        <v>0</v>
      </c>
      <c r="K122" s="56" t="n">
        <v>11.447</v>
      </c>
      <c r="L122" s="57" t="n">
        <v>17.609</v>
      </c>
      <c r="M122" s="58" t="n">
        <v>88</v>
      </c>
      <c r="N122" s="59" t="n">
        <v>-29</v>
      </c>
    </row>
    <row r="123" customFormat="false" ht="12.75" hidden="false" customHeight="false" outlineLevel="0" collapsed="false">
      <c r="A123" s="48" t="n">
        <v>118</v>
      </c>
      <c r="B123" s="70" t="s">
        <v>199</v>
      </c>
      <c r="C123" s="50" t="n">
        <v>642589</v>
      </c>
      <c r="D123" s="51" t="s">
        <v>151</v>
      </c>
      <c r="E123" s="52" t="n">
        <v>99</v>
      </c>
      <c r="F123" s="39" t="n">
        <v>2.572</v>
      </c>
      <c r="G123" s="62" t="n">
        <v>0</v>
      </c>
      <c r="H123" s="63" t="n">
        <v>2.597</v>
      </c>
      <c r="I123" s="73" t="n">
        <v>0</v>
      </c>
      <c r="J123" s="71" t="n">
        <v>0</v>
      </c>
      <c r="K123" s="56" t="n">
        <v>11.432</v>
      </c>
      <c r="L123" s="57" t="n">
        <v>16.601</v>
      </c>
      <c r="M123" s="58" t="n">
        <v>119</v>
      </c>
      <c r="N123" s="59" t="n">
        <v>1</v>
      </c>
    </row>
    <row r="124" customFormat="false" ht="12.75" hidden="false" customHeight="false" outlineLevel="0" collapsed="false">
      <c r="A124" s="48" t="n">
        <v>119</v>
      </c>
      <c r="B124" s="75" t="s">
        <v>200</v>
      </c>
      <c r="C124" s="76" t="n">
        <v>649867</v>
      </c>
      <c r="D124" s="77" t="s">
        <v>17</v>
      </c>
      <c r="E124" s="78" t="n">
        <v>99</v>
      </c>
      <c r="F124" s="39" t="n">
        <v>2.69</v>
      </c>
      <c r="G124" s="40" t="n">
        <v>4.764</v>
      </c>
      <c r="H124" s="63" t="n">
        <v>2.277</v>
      </c>
      <c r="I124" s="54" t="n">
        <v>8.66</v>
      </c>
      <c r="J124" s="71" t="n">
        <v>0</v>
      </c>
      <c r="K124" s="67" t="n">
        <v>0</v>
      </c>
      <c r="L124" s="57" t="n">
        <v>16.114</v>
      </c>
      <c r="M124" s="58" t="n">
        <v>89</v>
      </c>
      <c r="N124" s="59" t="n">
        <v>-30</v>
      </c>
    </row>
    <row r="125" customFormat="false" ht="12.75" hidden="false" customHeight="false" outlineLevel="0" collapsed="false">
      <c r="A125" s="48" t="n">
        <v>120</v>
      </c>
      <c r="B125" s="49" t="s">
        <v>201</v>
      </c>
      <c r="C125" s="50" t="n">
        <v>654937</v>
      </c>
      <c r="D125" s="51" t="s">
        <v>25</v>
      </c>
      <c r="E125" s="82" t="n">
        <v>99</v>
      </c>
      <c r="F125" s="72" t="n">
        <v>0</v>
      </c>
      <c r="G125" s="40" t="n">
        <v>2.397</v>
      </c>
      <c r="H125" s="63" t="n">
        <v>2.285</v>
      </c>
      <c r="I125" s="73" t="n">
        <v>0</v>
      </c>
      <c r="J125" s="71" t="n">
        <v>0</v>
      </c>
      <c r="K125" s="56" t="n">
        <v>11.431</v>
      </c>
      <c r="L125" s="57" t="n">
        <v>16.113</v>
      </c>
      <c r="M125" s="58" t="n">
        <v>155</v>
      </c>
      <c r="N125" s="59" t="n">
        <v>35</v>
      </c>
    </row>
    <row r="126" customFormat="false" ht="12.75" hidden="false" customHeight="false" outlineLevel="0" collapsed="false">
      <c r="A126" s="48" t="n">
        <v>121</v>
      </c>
      <c r="B126" s="49" t="s">
        <v>202</v>
      </c>
      <c r="C126" s="50" t="n">
        <v>652247</v>
      </c>
      <c r="D126" s="51" t="s">
        <v>55</v>
      </c>
      <c r="E126" s="71" t="n">
        <v>99</v>
      </c>
      <c r="F126" s="39" t="n">
        <v>1.394</v>
      </c>
      <c r="G126" s="40" t="n">
        <v>2.389</v>
      </c>
      <c r="H126" s="63" t="n">
        <v>2.264</v>
      </c>
      <c r="I126" s="73" t="n">
        <v>0</v>
      </c>
      <c r="J126" s="71" t="n">
        <v>0</v>
      </c>
      <c r="K126" s="56" t="n">
        <v>11.415</v>
      </c>
      <c r="L126" s="57" t="n">
        <v>16.068</v>
      </c>
      <c r="M126" s="58" t="n">
        <v>122</v>
      </c>
      <c r="N126" s="59" t="n">
        <v>1</v>
      </c>
    </row>
    <row r="127" customFormat="false" ht="12.75" hidden="false" customHeight="false" outlineLevel="0" collapsed="false">
      <c r="A127" s="48" t="n">
        <v>122</v>
      </c>
      <c r="B127" s="74" t="s">
        <v>203</v>
      </c>
      <c r="C127" s="50" t="n">
        <v>643208</v>
      </c>
      <c r="D127" s="51" t="s">
        <v>156</v>
      </c>
      <c r="E127" s="52" t="n">
        <v>99</v>
      </c>
      <c r="F127" s="72" t="n">
        <v>0</v>
      </c>
      <c r="G127" s="40" t="n">
        <v>2.193</v>
      </c>
      <c r="H127" s="63" t="n">
        <v>2.015</v>
      </c>
      <c r="I127" s="73" t="n">
        <v>0</v>
      </c>
      <c r="J127" s="71" t="n">
        <v>0</v>
      </c>
      <c r="K127" s="56" t="n">
        <v>11.427</v>
      </c>
      <c r="L127" s="57" t="n">
        <v>15.635</v>
      </c>
      <c r="M127" s="58" t="n">
        <v>123</v>
      </c>
      <c r="N127" s="59" t="n">
        <v>1</v>
      </c>
    </row>
    <row r="128" customFormat="false" ht="12.75" hidden="false" customHeight="false" outlineLevel="0" collapsed="false">
      <c r="A128" s="48" t="n">
        <v>123</v>
      </c>
      <c r="B128" s="70" t="s">
        <v>204</v>
      </c>
      <c r="C128" s="50" t="n">
        <v>645662</v>
      </c>
      <c r="D128" s="51" t="s">
        <v>156</v>
      </c>
      <c r="E128" s="52" t="n">
        <v>99</v>
      </c>
      <c r="F128" s="72" t="n">
        <v>0</v>
      </c>
      <c r="G128" s="40" t="n">
        <v>2.19</v>
      </c>
      <c r="H128" s="63" t="n">
        <v>2.011</v>
      </c>
      <c r="I128" s="73" t="n">
        <v>0</v>
      </c>
      <c r="J128" s="71" t="n">
        <v>0</v>
      </c>
      <c r="K128" s="56" t="n">
        <v>11.419</v>
      </c>
      <c r="L128" s="57" t="n">
        <v>15.62</v>
      </c>
      <c r="M128" s="58" t="n">
        <v>159</v>
      </c>
      <c r="N128" s="59" t="n">
        <v>36</v>
      </c>
    </row>
    <row r="129" customFormat="false" ht="12.75" hidden="false" customHeight="false" outlineLevel="0" collapsed="false">
      <c r="A129" s="48" t="n">
        <v>124</v>
      </c>
      <c r="B129" s="70" t="s">
        <v>205</v>
      </c>
      <c r="C129" s="50" t="n">
        <v>657566</v>
      </c>
      <c r="D129" s="51" t="s">
        <v>156</v>
      </c>
      <c r="E129" s="82" t="n">
        <v>99</v>
      </c>
      <c r="F129" s="39" t="n">
        <v>1.348</v>
      </c>
      <c r="G129" s="62" t="n">
        <v>0</v>
      </c>
      <c r="H129" s="63" t="n">
        <v>2.012</v>
      </c>
      <c r="I129" s="73" t="n">
        <v>0</v>
      </c>
      <c r="J129" s="71" t="n">
        <v>0</v>
      </c>
      <c r="K129" s="56" t="n">
        <v>11.446</v>
      </c>
      <c r="L129" s="57" t="n">
        <v>14.806</v>
      </c>
      <c r="M129" s="58" t="n">
        <v>161</v>
      </c>
      <c r="N129" s="59" t="n">
        <v>37</v>
      </c>
    </row>
    <row r="130" customFormat="false" ht="12.75" hidden="false" customHeight="false" outlineLevel="0" collapsed="false">
      <c r="A130" s="48" t="n">
        <v>125</v>
      </c>
      <c r="B130" s="84" t="s">
        <v>206</v>
      </c>
      <c r="C130" s="85" t="n">
        <v>643483</v>
      </c>
      <c r="D130" s="86" t="s">
        <v>137</v>
      </c>
      <c r="E130" s="52" t="n">
        <v>99</v>
      </c>
      <c r="F130" s="39" t="n">
        <v>2.556</v>
      </c>
      <c r="G130" s="40" t="n">
        <v>2.379</v>
      </c>
      <c r="H130" s="53" t="n">
        <v>0</v>
      </c>
      <c r="I130" s="73" t="n">
        <v>0</v>
      </c>
      <c r="J130" s="55" t="n">
        <v>8.629</v>
      </c>
      <c r="K130" s="67" t="n">
        <v>0</v>
      </c>
      <c r="L130" s="57" t="n">
        <v>13.564</v>
      </c>
      <c r="M130" s="58" t="n">
        <v>99</v>
      </c>
      <c r="N130" s="59" t="n">
        <v>-26</v>
      </c>
    </row>
    <row r="131" customFormat="false" ht="12.75" hidden="false" customHeight="false" outlineLevel="0" collapsed="false">
      <c r="A131" s="48" t="n">
        <v>126</v>
      </c>
      <c r="B131" s="49" t="s">
        <v>207</v>
      </c>
      <c r="C131" s="50" t="n">
        <v>657792</v>
      </c>
      <c r="D131" s="51" t="s">
        <v>208</v>
      </c>
      <c r="E131" s="82" t="n">
        <v>99</v>
      </c>
      <c r="F131" s="72" t="n">
        <v>0</v>
      </c>
      <c r="G131" s="40" t="n">
        <v>2.387</v>
      </c>
      <c r="H131" s="63" t="n">
        <v>2.262</v>
      </c>
      <c r="I131" s="54" t="n">
        <v>8.653</v>
      </c>
      <c r="J131" s="71" t="n">
        <v>0</v>
      </c>
      <c r="K131" s="67" t="n">
        <v>0</v>
      </c>
      <c r="L131" s="57" t="n">
        <v>13.302</v>
      </c>
      <c r="M131" s="58" t="n">
        <v>125</v>
      </c>
      <c r="N131" s="59" t="n">
        <v>-1</v>
      </c>
    </row>
    <row r="132" customFormat="false" ht="12.75" hidden="false" customHeight="false" outlineLevel="0" collapsed="false">
      <c r="A132" s="48" t="n">
        <v>127</v>
      </c>
      <c r="B132" s="49" t="s">
        <v>209</v>
      </c>
      <c r="C132" s="50" t="n">
        <v>651927</v>
      </c>
      <c r="D132" s="51" t="s">
        <v>210</v>
      </c>
      <c r="E132" s="71" t="n">
        <v>99</v>
      </c>
      <c r="F132" s="39" t="n">
        <v>1.349</v>
      </c>
      <c r="G132" s="40" t="n">
        <v>2.194</v>
      </c>
      <c r="H132" s="63" t="n">
        <v>2.017</v>
      </c>
      <c r="I132" s="73" t="n">
        <v>0</v>
      </c>
      <c r="J132" s="55" t="n">
        <v>8.623</v>
      </c>
      <c r="K132" s="67" t="n">
        <v>0</v>
      </c>
      <c r="L132" s="57" t="n">
        <v>12.834</v>
      </c>
      <c r="M132" s="58" t="n">
        <v>131</v>
      </c>
      <c r="N132" s="59" t="n">
        <v>4</v>
      </c>
    </row>
    <row r="133" customFormat="false" ht="12.75" hidden="false" customHeight="false" outlineLevel="0" collapsed="false">
      <c r="A133" s="48" t="n">
        <v>128</v>
      </c>
      <c r="B133" s="49" t="s">
        <v>211</v>
      </c>
      <c r="C133" s="50" t="n">
        <v>655670</v>
      </c>
      <c r="D133" s="51" t="s">
        <v>212</v>
      </c>
      <c r="E133" s="78" t="n">
        <v>99</v>
      </c>
      <c r="F133" s="72" t="n">
        <v>0</v>
      </c>
      <c r="G133" s="40" t="n">
        <v>1.409</v>
      </c>
      <c r="H133" s="41" t="n">
        <v>0</v>
      </c>
      <c r="I133" s="73" t="n">
        <v>0</v>
      </c>
      <c r="J133" s="71" t="n">
        <v>0</v>
      </c>
      <c r="K133" s="56" t="n">
        <v>11.421</v>
      </c>
      <c r="L133" s="57" t="n">
        <v>12.83</v>
      </c>
      <c r="M133" s="58" t="n">
        <v>169</v>
      </c>
      <c r="N133" s="59" t="n">
        <v>41</v>
      </c>
    </row>
    <row r="134" customFormat="false" ht="12.75" hidden="false" customHeight="false" outlineLevel="0" collapsed="false">
      <c r="A134" s="48" t="n">
        <v>129</v>
      </c>
      <c r="B134" s="70" t="s">
        <v>213</v>
      </c>
      <c r="C134" s="50" t="n">
        <v>648354</v>
      </c>
      <c r="D134" s="51" t="s">
        <v>214</v>
      </c>
      <c r="E134" s="52" t="n">
        <v>99</v>
      </c>
      <c r="F134" s="39" t="n">
        <v>1.351</v>
      </c>
      <c r="G134" s="40" t="n">
        <v>2.186</v>
      </c>
      <c r="H134" s="63" t="n">
        <v>2.007</v>
      </c>
      <c r="I134" s="73" t="n">
        <v>0</v>
      </c>
      <c r="J134" s="55" t="n">
        <v>8.615</v>
      </c>
      <c r="K134" s="67" t="n">
        <v>0</v>
      </c>
      <c r="L134" s="57" t="n">
        <v>12.808</v>
      </c>
      <c r="M134" s="58" t="n">
        <v>132</v>
      </c>
      <c r="N134" s="59" t="n">
        <v>3</v>
      </c>
    </row>
    <row r="135" customFormat="false" ht="12.75" hidden="false" customHeight="false" outlineLevel="0" collapsed="false">
      <c r="A135" s="48" t="n">
        <v>130</v>
      </c>
      <c r="B135" s="49" t="s">
        <v>215</v>
      </c>
      <c r="C135" s="50" t="n">
        <v>657015</v>
      </c>
      <c r="D135" s="51" t="s">
        <v>100</v>
      </c>
      <c r="E135" s="82" t="n">
        <v>99</v>
      </c>
      <c r="F135" s="72" t="n">
        <v>0</v>
      </c>
      <c r="G135" s="62" t="n">
        <v>0</v>
      </c>
      <c r="H135" s="63" t="n">
        <v>4.005</v>
      </c>
      <c r="I135" s="73" t="n">
        <v>0</v>
      </c>
      <c r="J135" s="55" t="n">
        <v>8.634</v>
      </c>
      <c r="K135" s="67" t="n">
        <v>0</v>
      </c>
      <c r="L135" s="57" t="n">
        <v>12.639</v>
      </c>
      <c r="M135" s="58" t="n">
        <v>133</v>
      </c>
      <c r="N135" s="59" t="n">
        <v>3</v>
      </c>
    </row>
    <row r="136" customFormat="false" ht="12.75" hidden="false" customHeight="false" outlineLevel="0" collapsed="false">
      <c r="A136" s="48" t="n">
        <v>131</v>
      </c>
      <c r="B136" s="70" t="s">
        <v>216</v>
      </c>
      <c r="C136" s="50" t="n">
        <v>642003</v>
      </c>
      <c r="D136" s="51" t="s">
        <v>27</v>
      </c>
      <c r="E136" s="52" t="n">
        <v>99</v>
      </c>
      <c r="F136" s="72" t="n">
        <v>0</v>
      </c>
      <c r="G136" s="40" t="n">
        <v>2.146</v>
      </c>
      <c r="H136" s="53" t="n">
        <v>0</v>
      </c>
      <c r="I136" s="54" t="n">
        <v>8.656</v>
      </c>
      <c r="J136" s="71" t="n">
        <v>0</v>
      </c>
      <c r="K136" s="67" t="n">
        <v>0</v>
      </c>
      <c r="L136" s="57" t="n">
        <v>10.802</v>
      </c>
      <c r="M136" s="58" t="n">
        <v>109</v>
      </c>
      <c r="N136" s="59" t="n">
        <v>-22</v>
      </c>
    </row>
    <row r="137" customFormat="false" ht="12.75" hidden="false" customHeight="false" outlineLevel="0" collapsed="false">
      <c r="A137" s="48" t="n">
        <v>132</v>
      </c>
      <c r="B137" s="49" t="s">
        <v>217</v>
      </c>
      <c r="C137" s="50" t="n">
        <v>648364</v>
      </c>
      <c r="D137" s="51" t="s">
        <v>214</v>
      </c>
      <c r="E137" s="71" t="n">
        <v>99</v>
      </c>
      <c r="F137" s="72" t="n">
        <v>0</v>
      </c>
      <c r="G137" s="62" t="n">
        <v>0</v>
      </c>
      <c r="H137" s="63" t="n">
        <v>2.013</v>
      </c>
      <c r="I137" s="73" t="n">
        <v>0</v>
      </c>
      <c r="J137" s="55" t="n">
        <v>8.616</v>
      </c>
      <c r="K137" s="67" t="n">
        <v>0</v>
      </c>
      <c r="L137" s="57" t="n">
        <v>10.629</v>
      </c>
      <c r="M137" s="58" t="n">
        <v>110</v>
      </c>
      <c r="N137" s="59" t="n">
        <v>-22</v>
      </c>
    </row>
    <row r="138" customFormat="false" ht="12.75" hidden="false" customHeight="false" outlineLevel="0" collapsed="false">
      <c r="A138" s="48" t="n">
        <v>133</v>
      </c>
      <c r="B138" s="70" t="s">
        <v>218</v>
      </c>
      <c r="C138" s="50" t="n">
        <v>650165</v>
      </c>
      <c r="D138" s="51" t="s">
        <v>180</v>
      </c>
      <c r="E138" s="82" t="n">
        <v>99</v>
      </c>
      <c r="F138" s="39" t="n">
        <v>1.686</v>
      </c>
      <c r="G138" s="62" t="n">
        <v>0</v>
      </c>
      <c r="H138" s="53" t="n">
        <v>0</v>
      </c>
      <c r="I138" s="73" t="n">
        <v>0</v>
      </c>
      <c r="J138" s="55" t="n">
        <v>8.619</v>
      </c>
      <c r="K138" s="67" t="n">
        <v>0</v>
      </c>
      <c r="L138" s="57" t="n">
        <v>10.305</v>
      </c>
      <c r="M138" s="58" t="n">
        <v>146</v>
      </c>
      <c r="N138" s="59" t="n">
        <v>13</v>
      </c>
    </row>
    <row r="139" customFormat="false" ht="12.75" hidden="false" customHeight="false" outlineLevel="0" collapsed="false">
      <c r="A139" s="48" t="n">
        <v>134</v>
      </c>
      <c r="B139" s="74" t="s">
        <v>219</v>
      </c>
      <c r="C139" s="50" t="n">
        <v>639946</v>
      </c>
      <c r="D139" s="51" t="s">
        <v>220</v>
      </c>
      <c r="E139" s="52" t="n">
        <v>99</v>
      </c>
      <c r="F139" s="72" t="n">
        <v>0</v>
      </c>
      <c r="G139" s="62" t="n">
        <v>0</v>
      </c>
      <c r="H139" s="41" t="n">
        <v>0</v>
      </c>
      <c r="I139" s="54" t="n">
        <v>8.682</v>
      </c>
      <c r="J139" s="71" t="n">
        <v>0</v>
      </c>
      <c r="K139" s="67" t="n">
        <v>0</v>
      </c>
      <c r="L139" s="57" t="n">
        <v>8.682</v>
      </c>
      <c r="M139" s="58" t="n">
        <v>115</v>
      </c>
      <c r="N139" s="59" t="n">
        <v>-19</v>
      </c>
    </row>
    <row r="140" customFormat="false" ht="12.75" hidden="false" customHeight="false" outlineLevel="0" collapsed="false">
      <c r="A140" s="48" t="n">
        <v>135</v>
      </c>
      <c r="B140" s="70" t="s">
        <v>221</v>
      </c>
      <c r="C140" s="50" t="n">
        <v>648270</v>
      </c>
      <c r="D140" s="51" t="s">
        <v>222</v>
      </c>
      <c r="E140" s="52" t="n">
        <v>99</v>
      </c>
      <c r="F140" s="72" t="n">
        <v>0</v>
      </c>
      <c r="G140" s="62" t="n">
        <v>0</v>
      </c>
      <c r="H140" s="41" t="n">
        <v>0</v>
      </c>
      <c r="I140" s="54" t="n">
        <v>8.666</v>
      </c>
      <c r="J140" s="71" t="n">
        <v>0</v>
      </c>
      <c r="K140" s="67" t="n">
        <v>0</v>
      </c>
      <c r="L140" s="57" t="n">
        <v>8.666</v>
      </c>
      <c r="M140" s="58" t="n">
        <v>116</v>
      </c>
      <c r="N140" s="59" t="n">
        <v>-19</v>
      </c>
    </row>
    <row r="141" customFormat="false" ht="12.75" hidden="false" customHeight="false" outlineLevel="0" collapsed="false">
      <c r="A141" s="48" t="n">
        <v>136</v>
      </c>
      <c r="B141" s="49" t="s">
        <v>223</v>
      </c>
      <c r="C141" s="50" t="n">
        <v>648708</v>
      </c>
      <c r="D141" s="51" t="s">
        <v>224</v>
      </c>
      <c r="E141" s="71" t="n">
        <v>99</v>
      </c>
      <c r="F141" s="39" t="n">
        <v>2.584</v>
      </c>
      <c r="G141" s="40" t="n">
        <v>5.679</v>
      </c>
      <c r="H141" s="41" t="n">
        <v>0</v>
      </c>
      <c r="I141" s="73" t="n">
        <v>0</v>
      </c>
      <c r="J141" s="71" t="n">
        <v>0</v>
      </c>
      <c r="K141" s="67" t="n">
        <v>0</v>
      </c>
      <c r="L141" s="57" t="n">
        <v>8.263</v>
      </c>
      <c r="M141" s="58" t="n">
        <v>147</v>
      </c>
      <c r="N141" s="59" t="n">
        <v>11</v>
      </c>
    </row>
    <row r="142" customFormat="false" ht="12.75" hidden="false" customHeight="false" outlineLevel="0" collapsed="false">
      <c r="A142" s="48" t="n">
        <v>137</v>
      </c>
      <c r="B142" s="70" t="s">
        <v>225</v>
      </c>
      <c r="C142" s="50" t="n">
        <v>642595</v>
      </c>
      <c r="D142" s="51" t="s">
        <v>226</v>
      </c>
      <c r="E142" s="52" t="n">
        <v>99</v>
      </c>
      <c r="F142" s="39" t="n">
        <v>2.571</v>
      </c>
      <c r="G142" s="40" t="n">
        <v>4.366</v>
      </c>
      <c r="H142" s="53" t="n">
        <v>0</v>
      </c>
      <c r="I142" s="73" t="n">
        <v>0</v>
      </c>
      <c r="J142" s="71" t="n">
        <v>0</v>
      </c>
      <c r="K142" s="67" t="n">
        <v>0</v>
      </c>
      <c r="L142" s="57" t="n">
        <v>6.937</v>
      </c>
      <c r="M142" s="58" t="n">
        <v>150</v>
      </c>
      <c r="N142" s="59" t="n">
        <v>13</v>
      </c>
    </row>
    <row r="143" customFormat="false" ht="12.75" hidden="false" customHeight="false" outlineLevel="0" collapsed="false">
      <c r="A143" s="48" t="n">
        <v>138</v>
      </c>
      <c r="B143" s="49" t="s">
        <v>227</v>
      </c>
      <c r="C143" s="50" t="n">
        <v>636050</v>
      </c>
      <c r="D143" s="51" t="s">
        <v>228</v>
      </c>
      <c r="E143" s="52" t="n">
        <v>99</v>
      </c>
      <c r="F143" s="39" t="n">
        <v>3.581</v>
      </c>
      <c r="G143" s="40" t="n">
        <v>2.557</v>
      </c>
      <c r="H143" s="63" t="n">
        <v>3.343</v>
      </c>
      <c r="I143" s="73" t="n">
        <v>0</v>
      </c>
      <c r="J143" s="71" t="n">
        <v>0</v>
      </c>
      <c r="K143" s="67" t="n">
        <v>0</v>
      </c>
      <c r="L143" s="57" t="n">
        <v>6.924</v>
      </c>
      <c r="M143" s="58" t="n">
        <v>151</v>
      </c>
      <c r="N143" s="59" t="n">
        <v>13</v>
      </c>
      <c r="O143" s="60"/>
      <c r="P143" s="60"/>
      <c r="Q143" s="60"/>
      <c r="R143" s="60"/>
      <c r="S143" s="60"/>
      <c r="T143" s="60"/>
      <c r="U143" s="60"/>
      <c r="V143" s="60"/>
      <c r="W143" s="60"/>
      <c r="X143" s="60"/>
    </row>
    <row r="144" customFormat="false" ht="12.75" hidden="false" customHeight="false" outlineLevel="0" collapsed="false">
      <c r="A144" s="48" t="n">
        <v>139</v>
      </c>
      <c r="B144" s="70" t="s">
        <v>229</v>
      </c>
      <c r="C144" s="50" t="n">
        <v>642590</v>
      </c>
      <c r="D144" s="51" t="s">
        <v>151</v>
      </c>
      <c r="E144" s="52" t="n">
        <v>99</v>
      </c>
      <c r="F144" s="39" t="n">
        <v>4.017</v>
      </c>
      <c r="G144" s="62" t="n">
        <v>0</v>
      </c>
      <c r="H144" s="63" t="n">
        <v>2.594</v>
      </c>
      <c r="I144" s="73" t="n">
        <v>0</v>
      </c>
      <c r="J144" s="71" t="n">
        <v>0</v>
      </c>
      <c r="K144" s="67" t="n">
        <v>0</v>
      </c>
      <c r="L144" s="57" t="n">
        <v>6.611</v>
      </c>
      <c r="M144" s="58" t="n">
        <v>118</v>
      </c>
      <c r="N144" s="59" t="n">
        <v>-21</v>
      </c>
    </row>
    <row r="145" customFormat="false" ht="12.75" hidden="false" customHeight="false" outlineLevel="0" collapsed="false">
      <c r="A145" s="48" t="n">
        <v>140</v>
      </c>
      <c r="B145" s="49" t="s">
        <v>230</v>
      </c>
      <c r="C145" s="50" t="n">
        <v>631260</v>
      </c>
      <c r="D145" s="51" t="s">
        <v>231</v>
      </c>
      <c r="E145" s="71" t="n">
        <v>99</v>
      </c>
      <c r="F145" s="39" t="n">
        <v>2.594</v>
      </c>
      <c r="G145" s="40" t="n">
        <v>2.192</v>
      </c>
      <c r="H145" s="63" t="n">
        <v>3.977</v>
      </c>
      <c r="I145" s="73" t="n">
        <v>0</v>
      </c>
      <c r="J145" s="71" t="n">
        <v>0</v>
      </c>
      <c r="K145" s="67" t="n">
        <v>0</v>
      </c>
      <c r="L145" s="57" t="n">
        <v>6.571</v>
      </c>
      <c r="M145" s="58" t="n">
        <v>153</v>
      </c>
      <c r="N145" s="59" t="n">
        <v>13</v>
      </c>
    </row>
    <row r="146" customFormat="false" ht="12.75" hidden="false" customHeight="false" outlineLevel="0" collapsed="false">
      <c r="A146" s="48" t="n">
        <v>141</v>
      </c>
      <c r="B146" s="49" t="s">
        <v>232</v>
      </c>
      <c r="C146" s="50" t="n">
        <v>629443</v>
      </c>
      <c r="D146" s="51" t="s">
        <v>233</v>
      </c>
      <c r="E146" s="52" t="n">
        <v>99</v>
      </c>
      <c r="F146" s="39" t="n">
        <v>5.342</v>
      </c>
      <c r="G146" s="62" t="n">
        <v>0</v>
      </c>
      <c r="H146" s="41" t="n">
        <v>0</v>
      </c>
      <c r="I146" s="73" t="n">
        <v>0</v>
      </c>
      <c r="J146" s="71" t="n">
        <v>0</v>
      </c>
      <c r="K146" s="67" t="n">
        <v>0</v>
      </c>
      <c r="L146" s="57" t="n">
        <v>5.342</v>
      </c>
      <c r="M146" s="58" t="n">
        <v>154</v>
      </c>
      <c r="N146" s="59" t="n">
        <v>13</v>
      </c>
      <c r="O146" s="60"/>
      <c r="P146" s="60"/>
      <c r="Q146" s="60"/>
      <c r="R146" s="60"/>
      <c r="S146" s="60"/>
      <c r="T146" s="60"/>
      <c r="U146" s="60"/>
      <c r="V146" s="60"/>
      <c r="W146" s="60"/>
      <c r="X146" s="65"/>
    </row>
    <row r="147" customFormat="false" ht="12.75" hidden="false" customHeight="false" outlineLevel="0" collapsed="false">
      <c r="A147" s="48" t="n">
        <v>142</v>
      </c>
      <c r="B147" s="87" t="s">
        <v>234</v>
      </c>
      <c r="C147" s="76" t="n">
        <v>648791</v>
      </c>
      <c r="D147" s="77" t="s">
        <v>235</v>
      </c>
      <c r="E147" s="88" t="n">
        <v>99</v>
      </c>
      <c r="F147" s="72" t="n">
        <v>0</v>
      </c>
      <c r="G147" s="40" t="n">
        <v>4.756</v>
      </c>
      <c r="H147" s="53" t="n">
        <v>0</v>
      </c>
      <c r="I147" s="73" t="n">
        <v>0</v>
      </c>
      <c r="J147" s="71" t="n">
        <v>0</v>
      </c>
      <c r="K147" s="67" t="n">
        <v>0</v>
      </c>
      <c r="L147" s="57" t="n">
        <v>4.756</v>
      </c>
      <c r="M147" s="58" t="n">
        <v>120</v>
      </c>
      <c r="N147" s="59" t="n">
        <v>-22</v>
      </c>
    </row>
    <row r="148" customFormat="false" ht="12.75" hidden="false" customHeight="false" outlineLevel="0" collapsed="false">
      <c r="A148" s="48" t="n">
        <v>143</v>
      </c>
      <c r="B148" s="70" t="s">
        <v>236</v>
      </c>
      <c r="C148" s="50" t="n">
        <v>647946</v>
      </c>
      <c r="D148" s="51" t="s">
        <v>17</v>
      </c>
      <c r="E148" s="52" t="n">
        <v>99</v>
      </c>
      <c r="F148" s="39" t="n">
        <v>1.393</v>
      </c>
      <c r="G148" s="40" t="n">
        <v>2.401</v>
      </c>
      <c r="H148" s="63" t="n">
        <v>2.269</v>
      </c>
      <c r="I148" s="73" t="n">
        <v>0</v>
      </c>
      <c r="J148" s="71" t="n">
        <v>0</v>
      </c>
      <c r="K148" s="67" t="n">
        <v>0</v>
      </c>
      <c r="L148" s="57" t="n">
        <v>4.67</v>
      </c>
      <c r="M148" s="58" t="n">
        <v>156</v>
      </c>
      <c r="N148" s="59" t="n">
        <v>13</v>
      </c>
    </row>
    <row r="149" customFormat="false" ht="12.75" hidden="false" customHeight="false" outlineLevel="0" collapsed="false">
      <c r="A149" s="48" t="n">
        <v>144</v>
      </c>
      <c r="B149" s="49" t="s">
        <v>237</v>
      </c>
      <c r="C149" s="50" t="n">
        <v>646004</v>
      </c>
      <c r="D149" s="51" t="s">
        <v>49</v>
      </c>
      <c r="E149" s="71" t="n">
        <v>99</v>
      </c>
      <c r="F149" s="72" t="n">
        <v>0</v>
      </c>
      <c r="G149" s="40" t="n">
        <v>2.392</v>
      </c>
      <c r="H149" s="63" t="n">
        <v>2.267</v>
      </c>
      <c r="I149" s="73" t="n">
        <v>0</v>
      </c>
      <c r="J149" s="71" t="n">
        <v>0</v>
      </c>
      <c r="K149" s="67" t="n">
        <v>0</v>
      </c>
      <c r="L149" s="57" t="n">
        <v>4.659</v>
      </c>
      <c r="M149" s="58" t="n">
        <v>121</v>
      </c>
      <c r="N149" s="59" t="n">
        <v>-23</v>
      </c>
    </row>
    <row r="150" customFormat="false" ht="12.75" hidden="false" customHeight="false" outlineLevel="0" collapsed="false">
      <c r="A150" s="48" t="n">
        <v>145</v>
      </c>
      <c r="B150" s="49" t="s">
        <v>238</v>
      </c>
      <c r="C150" s="50" t="n">
        <v>640216</v>
      </c>
      <c r="D150" s="51" t="s">
        <v>196</v>
      </c>
      <c r="E150" s="71" t="n">
        <v>99</v>
      </c>
      <c r="F150" s="72" t="n">
        <v>0</v>
      </c>
      <c r="G150" s="40" t="n">
        <v>1.703</v>
      </c>
      <c r="H150" s="63" t="n">
        <v>2.764</v>
      </c>
      <c r="I150" s="73" t="n">
        <v>0</v>
      </c>
      <c r="J150" s="71" t="n">
        <v>0</v>
      </c>
      <c r="K150" s="67" t="n">
        <v>0</v>
      </c>
      <c r="L150" s="57" t="n">
        <v>4.467</v>
      </c>
      <c r="M150" s="58" t="n">
        <v>157</v>
      </c>
      <c r="N150" s="59" t="n">
        <v>12</v>
      </c>
    </row>
    <row r="151" customFormat="false" ht="12.75" hidden="false" customHeight="false" outlineLevel="0" collapsed="false">
      <c r="A151" s="48" t="n">
        <v>146</v>
      </c>
      <c r="B151" s="49" t="s">
        <v>239</v>
      </c>
      <c r="C151" s="50" t="n">
        <v>642237</v>
      </c>
      <c r="D151" s="51" t="s">
        <v>105</v>
      </c>
      <c r="E151" s="71" t="n">
        <v>99</v>
      </c>
      <c r="F151" s="72" t="n">
        <v>0</v>
      </c>
      <c r="G151" s="40" t="n">
        <v>4.364</v>
      </c>
      <c r="H151" s="53" t="n">
        <v>0</v>
      </c>
      <c r="I151" s="73" t="n">
        <v>0</v>
      </c>
      <c r="J151" s="71" t="n">
        <v>0</v>
      </c>
      <c r="K151" s="67" t="n">
        <v>0</v>
      </c>
      <c r="L151" s="57" t="n">
        <v>4.364</v>
      </c>
      <c r="M151" s="58" t="n">
        <v>158</v>
      </c>
      <c r="N151" s="59" t="n">
        <v>12</v>
      </c>
    </row>
    <row r="152" customFormat="false" ht="12.75" hidden="false" customHeight="false" outlineLevel="0" collapsed="false">
      <c r="A152" s="48" t="n">
        <v>147</v>
      </c>
      <c r="B152" s="70" t="s">
        <v>240</v>
      </c>
      <c r="C152" s="50" t="n">
        <v>651303</v>
      </c>
      <c r="D152" s="51" t="s">
        <v>241</v>
      </c>
      <c r="E152" s="82" t="n">
        <v>99</v>
      </c>
      <c r="F152" s="39" t="n">
        <v>1.347</v>
      </c>
      <c r="G152" s="40" t="n">
        <v>2.854</v>
      </c>
      <c r="H152" s="53" t="n">
        <v>0</v>
      </c>
      <c r="I152" s="73" t="n">
        <v>0</v>
      </c>
      <c r="J152" s="71" t="n">
        <v>0</v>
      </c>
      <c r="K152" s="67" t="n">
        <v>0</v>
      </c>
      <c r="L152" s="57" t="n">
        <v>4.201</v>
      </c>
      <c r="M152" s="58" t="n">
        <v>159</v>
      </c>
      <c r="N152" s="59" t="n">
        <v>12</v>
      </c>
    </row>
    <row r="153" customFormat="false" ht="12.75" hidden="false" customHeight="false" outlineLevel="0" collapsed="false">
      <c r="A153" s="48" t="n">
        <v>148</v>
      </c>
      <c r="B153" s="49" t="s">
        <v>242</v>
      </c>
      <c r="C153" s="50" t="n">
        <v>640563</v>
      </c>
      <c r="D153" s="51" t="s">
        <v>243</v>
      </c>
      <c r="E153" s="52" t="n">
        <v>99</v>
      </c>
      <c r="F153" s="72" t="n">
        <v>0</v>
      </c>
      <c r="G153" s="62" t="n">
        <v>0</v>
      </c>
      <c r="H153" s="63" t="n">
        <v>4.003</v>
      </c>
      <c r="I153" s="73" t="n">
        <v>0</v>
      </c>
      <c r="J153" s="71" t="n">
        <v>0</v>
      </c>
      <c r="K153" s="67" t="n">
        <v>0</v>
      </c>
      <c r="L153" s="57" t="n">
        <v>4.003</v>
      </c>
      <c r="M153" s="58" t="n">
        <v>124</v>
      </c>
      <c r="N153" s="59" t="n">
        <v>-24</v>
      </c>
      <c r="O153" s="60"/>
      <c r="P153" s="60"/>
      <c r="Q153" s="60"/>
      <c r="R153" s="60"/>
      <c r="S153" s="60"/>
      <c r="T153" s="60"/>
      <c r="U153" s="60"/>
      <c r="V153" s="60"/>
      <c r="W153" s="65"/>
      <c r="X153" s="60"/>
    </row>
    <row r="154" customFormat="false" ht="12.75" hidden="false" customHeight="false" outlineLevel="0" collapsed="false">
      <c r="A154" s="48" t="n">
        <v>149</v>
      </c>
      <c r="B154" s="49" t="s">
        <v>244</v>
      </c>
      <c r="C154" s="50" t="n">
        <v>643166</v>
      </c>
      <c r="D154" s="51" t="s">
        <v>245</v>
      </c>
      <c r="E154" s="71" t="n">
        <v>99</v>
      </c>
      <c r="F154" s="39" t="n">
        <v>2.687</v>
      </c>
      <c r="G154" s="62" t="n">
        <v>0</v>
      </c>
      <c r="H154" s="53" t="n">
        <v>0</v>
      </c>
      <c r="I154" s="73" t="n">
        <v>0</v>
      </c>
      <c r="J154" s="71" t="n">
        <v>0</v>
      </c>
      <c r="K154" s="67" t="n">
        <v>0</v>
      </c>
      <c r="L154" s="57" t="n">
        <v>2.687</v>
      </c>
      <c r="M154" s="58" t="n">
        <v>162</v>
      </c>
      <c r="N154" s="59" t="n">
        <v>13</v>
      </c>
    </row>
    <row r="155" customFormat="false" ht="12.75" hidden="false" customHeight="false" outlineLevel="0" collapsed="false">
      <c r="A155" s="48" t="n">
        <v>150</v>
      </c>
      <c r="B155" s="49" t="s">
        <v>246</v>
      </c>
      <c r="C155" s="50" t="n">
        <v>637877</v>
      </c>
      <c r="D155" s="51" t="s">
        <v>182</v>
      </c>
      <c r="E155" s="52" t="n">
        <v>99</v>
      </c>
      <c r="F155" s="39" t="n">
        <v>2.683</v>
      </c>
      <c r="G155" s="62" t="n">
        <v>0</v>
      </c>
      <c r="H155" s="41" t="n">
        <v>0</v>
      </c>
      <c r="I155" s="73" t="n">
        <v>0</v>
      </c>
      <c r="J155" s="71" t="n">
        <v>0</v>
      </c>
      <c r="K155" s="67" t="n">
        <v>0</v>
      </c>
      <c r="L155" s="57" t="n">
        <v>2.683</v>
      </c>
      <c r="M155" s="58" t="n">
        <v>126</v>
      </c>
      <c r="N155" s="59" t="n">
        <v>-24</v>
      </c>
    </row>
    <row r="156" customFormat="false" ht="12.75" hidden="false" customHeight="false" outlineLevel="0" collapsed="false">
      <c r="A156" s="48" t="n">
        <v>151</v>
      </c>
      <c r="B156" s="70" t="s">
        <v>247</v>
      </c>
      <c r="C156" s="50" t="n">
        <v>642646</v>
      </c>
      <c r="D156" s="51" t="s">
        <v>49</v>
      </c>
      <c r="E156" s="82" t="n">
        <v>99</v>
      </c>
      <c r="F156" s="39" t="n">
        <v>2.672</v>
      </c>
      <c r="G156" s="62" t="n">
        <v>0</v>
      </c>
      <c r="H156" s="53" t="n">
        <v>0</v>
      </c>
      <c r="I156" s="73" t="n">
        <v>0</v>
      </c>
      <c r="J156" s="71" t="n">
        <v>0</v>
      </c>
      <c r="K156" s="67" t="n">
        <v>0</v>
      </c>
      <c r="L156" s="57" t="n">
        <v>2.672</v>
      </c>
      <c r="M156" s="58" t="n">
        <v>163</v>
      </c>
      <c r="N156" s="59" t="n">
        <v>12</v>
      </c>
    </row>
    <row r="157" customFormat="false" ht="12.75" hidden="false" customHeight="false" outlineLevel="0" collapsed="false">
      <c r="A157" s="48" t="n">
        <v>152</v>
      </c>
      <c r="B157" s="49" t="s">
        <v>248</v>
      </c>
      <c r="C157" s="50" t="n">
        <v>658951</v>
      </c>
      <c r="D157" s="51" t="s">
        <v>249</v>
      </c>
      <c r="E157" s="82" t="n">
        <v>99</v>
      </c>
      <c r="F157" s="72" t="n">
        <v>0</v>
      </c>
      <c r="G157" s="62" t="n">
        <v>0</v>
      </c>
      <c r="H157" s="63" t="n">
        <v>2.593</v>
      </c>
      <c r="I157" s="73" t="n">
        <v>0</v>
      </c>
      <c r="J157" s="71" t="n">
        <v>0</v>
      </c>
      <c r="K157" s="67" t="n">
        <v>0</v>
      </c>
      <c r="L157" s="57" t="n">
        <v>2.593</v>
      </c>
      <c r="M157" s="58" t="n">
        <v>164</v>
      </c>
      <c r="N157" s="59" t="n">
        <v>12</v>
      </c>
    </row>
    <row r="158" s="60" customFormat="true" ht="12.75" hidden="false" customHeight="false" outlineLevel="0" collapsed="false">
      <c r="A158" s="48" t="n">
        <v>153</v>
      </c>
      <c r="B158" s="70" t="s">
        <v>250</v>
      </c>
      <c r="C158" s="50" t="n">
        <v>648584</v>
      </c>
      <c r="D158" s="51" t="s">
        <v>39</v>
      </c>
      <c r="E158" s="82" t="n">
        <v>99</v>
      </c>
      <c r="F158" s="39" t="n">
        <v>2.558</v>
      </c>
      <c r="G158" s="62" t="n">
        <v>0</v>
      </c>
      <c r="H158" s="41" t="n">
        <v>0</v>
      </c>
      <c r="I158" s="73" t="n">
        <v>0</v>
      </c>
      <c r="J158" s="71" t="n">
        <v>0</v>
      </c>
      <c r="K158" s="67" t="n">
        <v>0</v>
      </c>
      <c r="L158" s="57" t="n">
        <v>2.558</v>
      </c>
      <c r="M158" s="58" t="n">
        <v>165</v>
      </c>
      <c r="N158" s="59" t="n">
        <v>12</v>
      </c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</row>
    <row r="159" customFormat="false" ht="12.75" hidden="false" customHeight="false" outlineLevel="0" collapsed="false">
      <c r="A159" s="48" t="n">
        <v>154</v>
      </c>
      <c r="B159" s="70" t="s">
        <v>251</v>
      </c>
      <c r="C159" s="50" t="n">
        <v>641533</v>
      </c>
      <c r="D159" s="51" t="s">
        <v>252</v>
      </c>
      <c r="E159" s="52" t="n">
        <v>99</v>
      </c>
      <c r="F159" s="72" t="n">
        <v>0</v>
      </c>
      <c r="G159" s="40" t="n">
        <v>1.219</v>
      </c>
      <c r="H159" s="63" t="n">
        <v>1.238</v>
      </c>
      <c r="I159" s="73" t="n">
        <v>0</v>
      </c>
      <c r="J159" s="71" t="n">
        <v>0</v>
      </c>
      <c r="K159" s="67" t="n">
        <v>0</v>
      </c>
      <c r="L159" s="57" t="n">
        <v>2.457</v>
      </c>
      <c r="M159" s="58" t="n">
        <v>129</v>
      </c>
      <c r="N159" s="59" t="n">
        <v>-25</v>
      </c>
    </row>
    <row r="160" customFormat="false" ht="12.75" hidden="false" customHeight="false" outlineLevel="0" collapsed="false">
      <c r="A160" s="48" t="n">
        <v>155</v>
      </c>
      <c r="B160" s="49" t="s">
        <v>253</v>
      </c>
      <c r="C160" s="50" t="n">
        <v>634531</v>
      </c>
      <c r="D160" s="51" t="s">
        <v>254</v>
      </c>
      <c r="E160" s="52" t="n">
        <v>99</v>
      </c>
      <c r="F160" s="72" t="n">
        <v>0</v>
      </c>
      <c r="G160" s="40" t="n">
        <v>2.393</v>
      </c>
      <c r="H160" s="41" t="n">
        <v>0</v>
      </c>
      <c r="I160" s="73" t="n">
        <v>0</v>
      </c>
      <c r="J160" s="71" t="n">
        <v>0</v>
      </c>
      <c r="K160" s="67" t="n">
        <v>0</v>
      </c>
      <c r="L160" s="57" t="n">
        <v>2.393</v>
      </c>
      <c r="M160" s="58" t="n">
        <v>130</v>
      </c>
      <c r="N160" s="59" t="n">
        <v>-25</v>
      </c>
      <c r="W160" s="65"/>
    </row>
    <row r="161" customFormat="false" ht="12.75" hidden="false" customHeight="false" outlineLevel="0" collapsed="false">
      <c r="A161" s="48" t="n">
        <v>156</v>
      </c>
      <c r="B161" s="49" t="s">
        <v>255</v>
      </c>
      <c r="C161" s="50" t="n">
        <v>659995</v>
      </c>
      <c r="D161" s="51" t="s">
        <v>156</v>
      </c>
      <c r="E161" s="82" t="n">
        <v>99</v>
      </c>
      <c r="F161" s="72" t="n">
        <v>0</v>
      </c>
      <c r="G161" s="40" t="n">
        <v>2.184</v>
      </c>
      <c r="H161" s="53" t="n">
        <v>0</v>
      </c>
      <c r="I161" s="73" t="n">
        <v>0</v>
      </c>
      <c r="J161" s="71" t="n">
        <v>0</v>
      </c>
      <c r="K161" s="67" t="n">
        <v>0</v>
      </c>
      <c r="L161" s="57" t="n">
        <v>2.184</v>
      </c>
      <c r="M161" s="58" t="n">
        <v>166</v>
      </c>
      <c r="N161" s="59" t="n">
        <v>10</v>
      </c>
    </row>
    <row r="162" customFormat="false" ht="12.75" hidden="false" customHeight="false" outlineLevel="0" collapsed="false">
      <c r="A162" s="48" t="n">
        <v>157</v>
      </c>
      <c r="B162" s="49" t="s">
        <v>256</v>
      </c>
      <c r="C162" s="50" t="n">
        <v>658496</v>
      </c>
      <c r="D162" s="51" t="s">
        <v>257</v>
      </c>
      <c r="E162" s="82" t="n">
        <v>99</v>
      </c>
      <c r="F162" s="72" t="n">
        <v>0</v>
      </c>
      <c r="G162" s="62" t="n">
        <v>0</v>
      </c>
      <c r="H162" s="63" t="n">
        <v>2.008</v>
      </c>
      <c r="I162" s="83" t="n">
        <v>0</v>
      </c>
      <c r="J162" s="71" t="n">
        <v>0</v>
      </c>
      <c r="K162" s="67" t="n">
        <v>0</v>
      </c>
      <c r="L162" s="57" t="n">
        <v>2.008</v>
      </c>
      <c r="M162" s="58" t="n">
        <v>167</v>
      </c>
      <c r="N162" s="59" t="n">
        <v>10</v>
      </c>
    </row>
    <row r="163" customFormat="false" ht="12.75" hidden="false" customHeight="false" outlineLevel="0" collapsed="false">
      <c r="A163" s="48" t="n">
        <v>158</v>
      </c>
      <c r="B163" s="49" t="s">
        <v>258</v>
      </c>
      <c r="C163" s="50" t="n">
        <v>656485</v>
      </c>
      <c r="D163" s="51" t="s">
        <v>259</v>
      </c>
      <c r="E163" s="82" t="n">
        <v>99</v>
      </c>
      <c r="F163" s="72" t="n">
        <v>0</v>
      </c>
      <c r="G163" s="40" t="n">
        <v>1.698</v>
      </c>
      <c r="H163" s="41" t="n">
        <v>0</v>
      </c>
      <c r="I163" s="73" t="n">
        <v>0</v>
      </c>
      <c r="J163" s="71" t="n">
        <v>0</v>
      </c>
      <c r="K163" s="67" t="n">
        <v>0</v>
      </c>
      <c r="L163" s="57" t="n">
        <v>1.698</v>
      </c>
      <c r="M163" s="58" t="n">
        <v>168</v>
      </c>
      <c r="N163" s="59" t="n">
        <v>10</v>
      </c>
    </row>
    <row r="164" customFormat="false" ht="13.5" hidden="false" customHeight="false" outlineLevel="0" collapsed="false">
      <c r="A164" s="89" t="n">
        <v>159</v>
      </c>
      <c r="B164" s="90" t="s">
        <v>260</v>
      </c>
      <c r="C164" s="91" t="n">
        <v>652431</v>
      </c>
      <c r="D164" s="92" t="s">
        <v>51</v>
      </c>
      <c r="E164" s="93" t="n">
        <v>99</v>
      </c>
      <c r="F164" s="94" t="n">
        <v>1.309</v>
      </c>
      <c r="G164" s="95" t="n">
        <v>0</v>
      </c>
      <c r="H164" s="96" t="n">
        <v>0</v>
      </c>
      <c r="I164" s="97" t="n">
        <v>0</v>
      </c>
      <c r="J164" s="98" t="n">
        <v>0</v>
      </c>
      <c r="K164" s="99" t="n">
        <v>0</v>
      </c>
      <c r="L164" s="100" t="n">
        <v>1.309</v>
      </c>
      <c r="M164" s="101" t="n">
        <v>170</v>
      </c>
      <c r="N164" s="102" t="n">
        <v>11</v>
      </c>
    </row>
    <row r="165" customFormat="false" ht="13.5" hidden="false" customHeight="false" outlineLevel="0" collapsed="false"/>
  </sheetData>
  <mergeCells count="2">
    <mergeCell ref="A1:N1"/>
    <mergeCell ref="A3:N3"/>
  </mergeCells>
  <conditionalFormatting sqref="F6:K4397">
    <cfRule type="cellIs" priority="2" operator="equal" aboveAverage="0" equalAverage="0" bottom="0" percent="0" rank="0" text="" dxfId="0">
      <formula>0</formula>
    </cfRule>
  </conditionalFormatting>
  <conditionalFormatting sqref="I6:K439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439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154:F158">
    <cfRule type="cellIs" priority="9" operator="greaterThan" aboveAverage="0" equalAverage="0" bottom="0" percent="0" rank="0" text="" dxfId="7">
      <formula>$H154</formula>
    </cfRule>
    <cfRule type="cellIs" priority="10" operator="greaterThan" aboveAverage="0" equalAverage="0" bottom="0" percent="0" rank="0" text="" dxfId="8">
      <formula>$G154</formula>
    </cfRule>
    <cfRule type="cellIs" priority="11" operator="greaterThan" aboveAverage="0" equalAverage="0" bottom="0" percent="0" rank="0" text="" dxfId="9">
      <formula>$F154</formula>
    </cfRule>
  </conditionalFormatting>
  <conditionalFormatting sqref="C153">
    <cfRule type="expression" priority="12" aboveAverage="0" equalAverage="0" bottom="0" percent="0" rank="0" text="" dxfId="10">
      <formula>AND(COUNTIF($C$153:$C$153,C153)&gt;1,NOT(ISBLANK(C153)))</formula>
    </cfRule>
  </conditionalFormatting>
  <conditionalFormatting sqref="C153">
    <cfRule type="expression" priority="13" aboveAverage="0" equalAverage="0" bottom="0" percent="0" rank="0" text="" dxfId="11">
      <formula>AND(COUNTIF($C$153:$C$153,C153)&gt;1,NOT(ISBLANK(C153)))</formula>
    </cfRule>
    <cfRule type="expression" priority="14" aboveAverage="0" equalAverage="0" bottom="0" percent="0" rank="0" text="" dxfId="12">
      <formula>AND(COUNTIF($C$153:$C$153,C153)&gt;1,NOT(ISBLANK(C153)))</formula>
    </cfRule>
  </conditionalFormatting>
  <conditionalFormatting sqref="C131:C142">
    <cfRule type="expression" priority="15" aboveAverage="0" equalAverage="0" bottom="0" percent="0" rank="0" text="" dxfId="13">
      <formula>AND(COUNTIF($C$131:$C$142,C131)&gt;1,NOT(ISBLANK(C131)))</formula>
    </cfRule>
  </conditionalFormatting>
  <conditionalFormatting sqref="C131:C142">
    <cfRule type="expression" priority="16" aboveAverage="0" equalAverage="0" bottom="0" percent="0" rank="0" text="" dxfId="14">
      <formula>AND(COUNTIF($C$131:$C$142,C131)&gt;1,NOT(ISBLANK(C131)))</formula>
    </cfRule>
    <cfRule type="expression" priority="17" aboveAverage="0" equalAverage="0" bottom="0" percent="0" rank="0" text="" dxfId="15">
      <formula>AND(COUNTIF($C$131:$C$142,C131)&gt;1,NOT(ISBLANK(C131)))</formula>
    </cfRule>
  </conditionalFormatting>
  <conditionalFormatting sqref="F131:F142">
    <cfRule type="cellIs" priority="18" operator="greaterThan" aboveAverage="0" equalAverage="0" bottom="0" percent="0" rank="0" text="" dxfId="16">
      <formula>$H131</formula>
    </cfRule>
    <cfRule type="cellIs" priority="19" operator="greaterThan" aboveAverage="0" equalAverage="0" bottom="0" percent="0" rank="0" text="" dxfId="17">
      <formula>$G131</formula>
    </cfRule>
    <cfRule type="cellIs" priority="20" operator="greaterThan" aboveAverage="0" equalAverage="0" bottom="0" percent="0" rank="0" text="" dxfId="18">
      <formula>$F131</formula>
    </cfRule>
  </conditionalFormatting>
  <conditionalFormatting sqref="C128">
    <cfRule type="expression" priority="21" aboveAverage="0" equalAverage="0" bottom="0" percent="0" rank="0" text="" dxfId="19">
      <formula>AND(COUNTIF($C$128:$C$128,C128)&gt;1,NOT(ISBLANK(C128)))</formula>
    </cfRule>
    <cfRule type="expression" priority="22" aboveAverage="0" equalAverage="0" bottom="0" percent="0" rank="0" text="" dxfId="20">
      <formula>AND(COUNTIF($C$128:$C$128,C128)&gt;1,NOT(ISBLANK(C128)))</formula>
    </cfRule>
  </conditionalFormatting>
  <conditionalFormatting sqref="C128">
    <cfRule type="expression" priority="23" aboveAverage="0" equalAverage="0" bottom="0" percent="0" rank="0" text="" dxfId="21">
      <formula>AND(COUNTIF($C$128:$C$128,C128)&gt;1,NOT(ISBLANK(C128)))</formula>
    </cfRule>
  </conditionalFormatting>
  <conditionalFormatting sqref="C127">
    <cfRule type="expression" priority="24" aboveAverage="0" equalAverage="0" bottom="0" percent="0" rank="0" text="" dxfId="22">
      <formula>AND(COUNTIF($C$127:$C$127,C127)&gt;1,NOT(ISBLANK(C127)))</formula>
    </cfRule>
  </conditionalFormatting>
  <conditionalFormatting sqref="C127">
    <cfRule type="expression" priority="25" aboveAverage="0" equalAverage="0" bottom="0" percent="0" rank="0" text="" dxfId="23">
      <formula>AND(COUNTIF($C$127:$C$127,C127)&gt;1,NOT(ISBLANK(C127)))</formula>
    </cfRule>
    <cfRule type="expression" priority="26" aboveAverage="0" equalAverage="0" bottom="0" percent="0" rank="0" text="" dxfId="24">
      <formula>AND(COUNTIF($C$127:$C$127,C127)&gt;1,NOT(ISBLANK(C127)))</formula>
    </cfRule>
  </conditionalFormatting>
  <conditionalFormatting sqref="F120">
    <cfRule type="cellIs" priority="27" operator="greaterThan" aboveAverage="0" equalAverage="0" bottom="0" percent="0" rank="0" text="" dxfId="25">
      <formula>$H120</formula>
    </cfRule>
    <cfRule type="cellIs" priority="28" operator="greaterThan" aboveAverage="0" equalAverage="0" bottom="0" percent="0" rank="0" text="" dxfId="26">
      <formula>$G120</formula>
    </cfRule>
    <cfRule type="cellIs" priority="29" operator="greaterThan" aboveAverage="0" equalAverage="0" bottom="0" percent="0" rank="0" text="" dxfId="27">
      <formula>$F120</formula>
    </cfRule>
  </conditionalFormatting>
  <conditionalFormatting sqref="C1:C65536">
    <cfRule type="expression" priority="30" aboveAverage="0" equalAverage="0" bottom="0" percent="0" rank="0" text="" dxfId="28">
      <formula>AND(COUNTIF($C:$C,C1)&gt;1,NOT(ISBLANK(C1)))</formula>
    </cfRule>
    <cfRule type="expression" priority="31" aboveAverage="0" equalAverage="0" bottom="0" percent="0" rank="0" text="" dxfId="29">
      <formula>AND(COUNTIF($C:$C,C1)&gt;1,NOT(ISBLANK(C1)))</formula>
    </cfRule>
    <cfRule type="expression" priority="32" aboveAverage="0" equalAverage="0" bottom="0" percent="0" rank="0" text="" dxfId="30">
      <formula>AND(COUNTIF($C:$C,C1)&gt;1,NOT(ISBLANK(C1)))</formula>
    </cfRule>
  </conditionalFormatting>
  <conditionalFormatting sqref="C1:C65536">
    <cfRule type="expression" priority="33" aboveAverage="0" equalAverage="0" bottom="0" percent="0" rank="0" text="" dxfId="31">
      <formula>AND(COUNTIF($C:$C,C1)&gt;1,NOT(ISBLANK(C1)))</formula>
    </cfRule>
  </conditionalFormatting>
  <conditionalFormatting sqref="C121:C65536 C1:C118">
    <cfRule type="expression" priority="34" aboveAverage="0" equalAverage="0" bottom="0" percent="0" rank="0" text="" dxfId="32">
      <formula>AND(COUNTIF($C$121:$C$65536,C121)+COUNTIF($C$1:$C$118,C121)&gt;1,NOT(ISBLANK(C121)))</formula>
    </cfRule>
  </conditionalFormatting>
  <conditionalFormatting sqref="C129:C65536 C121:C127 C1:C118">
    <cfRule type="expression" priority="35" aboveAverage="0" equalAverage="0" bottom="0" percent="0" rank="0" text="" dxfId="33">
      <formula>AND(COUNTIF($C$129:$C$65536,C129)+COUNTIF($C$121:$C$127,C129)+COUNTIF($C$1:$C$118,C129)&gt;1,NOT(ISBLANK(C129)))</formula>
    </cfRule>
    <cfRule type="expression" priority="36" aboveAverage="0" equalAverage="0" bottom="0" percent="0" rank="0" text="" dxfId="34">
      <formula>AND(COUNTIF($C$129:$C$65536,C129)+COUNTIF($C$121:$C$127,C129)+COUNTIF($C$1:$C$118,C129)&gt;1,NOT(ISBLANK(C129)))</formula>
    </cfRule>
  </conditionalFormatting>
  <conditionalFormatting sqref="C121:C65536 C1:C118">
    <cfRule type="expression" priority="37" aboveAverage="0" equalAverage="0" bottom="0" percent="0" rank="0" text="" dxfId="35">
      <formula>AND(COUNTIF($C$121:$C$65536,C121)+COUNTIF($C$1:$C$118,C121)&gt;1,NOT(ISBLANK(C121)))</formula>
    </cfRule>
    <cfRule type="expression" priority="38" aboveAverage="0" equalAverage="0" bottom="0" percent="0" rank="0" text="" dxfId="36">
      <formula>AND(COUNTIF($C$121:$C$65536,C121)+COUNTIF($C$1:$C$118,C121)&gt;1,NOT(ISBLANK(C121)))</formula>
    </cfRule>
  </conditionalFormatting>
  <conditionalFormatting sqref="C129:C65536 C2 C121:C126 C4:C118">
    <cfRule type="expression" priority="39" aboveAverage="0" equalAverage="0" bottom="0" percent="0" rank="0" text="" dxfId="37">
      <formula>AND(COUNTIF($C$129:$C$65536,C129)+COUNTIF($C$2:$C$2,C129)+COUNTIF($C$121:$C$126,C129)+COUNTIF($C$4:$C$118,C129)&gt;1,NOT(ISBLANK(C129)))</formula>
    </cfRule>
  </conditionalFormatting>
  <conditionalFormatting sqref="C129:C65536 C2 C121:C127 C4:C118">
    <cfRule type="expression" priority="40" aboveAverage="0" equalAverage="0" bottom="0" percent="0" rank="0" text="" dxfId="38">
      <formula>AND(COUNTIF($C$129:$C$65536,C129)+COUNTIF($C$2:$C$2,C129)+COUNTIF($C$121:$C$127,C129)+COUNTIF($C$4:$C$118,C129)&gt;1,NOT(ISBLANK(C129)))</formula>
    </cfRule>
  </conditionalFormatting>
  <conditionalFormatting sqref="C119:C120">
    <cfRule type="expression" priority="41" aboveAverage="0" equalAverage="0" bottom="0" percent="0" rank="0" text="" dxfId="39">
      <formula>AND(COUNTIF($C$119:$C$120,C119)&gt;1,NOT(ISBLANK(C119)))</formula>
    </cfRule>
  </conditionalFormatting>
  <conditionalFormatting sqref="C119:C120">
    <cfRule type="expression" priority="42" aboveAverage="0" equalAverage="0" bottom="0" percent="0" rank="0" text="" dxfId="40">
      <formula>AND(COUNTIF($C$119:$C$120,C119)&gt;1,NOT(ISBLANK(C119)))</formula>
    </cfRule>
    <cfRule type="expression" priority="43" aboveAverage="0" equalAverage="0" bottom="0" percent="0" rank="0" text="" dxfId="41">
      <formula>AND(COUNTIF($C$119:$C$120,C119)&gt;1,NOT(ISBLANK(C119)))</formula>
    </cfRule>
  </conditionalFormatting>
  <conditionalFormatting sqref="C154:C158">
    <cfRule type="expression" priority="44" aboveAverage="0" equalAverage="0" bottom="0" percent="0" rank="0" text="" dxfId="42">
      <formula>AND(COUNTIF($C$154:$C$158,C154)&gt;1,NOT(ISBLANK(C154)))</formula>
    </cfRule>
  </conditionalFormatting>
  <conditionalFormatting sqref="C154:C158">
    <cfRule type="expression" priority="45" aboveAverage="0" equalAverage="0" bottom="0" percent="0" rank="0" text="" dxfId="43">
      <formula>AND(COUNTIF($C$154:$C$158,C154)&gt;1,NOT(ISBLANK(C154)))</formula>
    </cfRule>
    <cfRule type="expression" priority="46" aboveAverage="0" equalAverage="0" bottom="0" percent="0" rank="0" text="" dxfId="44">
      <formula>AND(COUNTIF($C$154:$C$158,C154)&gt;1,NOT(ISBLANK(C154)))</formula>
    </cfRule>
  </conditionalFormatting>
  <conditionalFormatting sqref="C165:C65536 C154:C158 C2 C143:C152 C129:C130 C121:C126 C4:C118">
    <cfRule type="expression" priority="47" aboveAverage="0" equalAverage="0" bottom="0" percent="0" rank="0" text="" dxfId="45">
      <formula>AND(COUNTIF($C$165:$C$65536,C165)+COUNTIF($C$154:$C$158,C165)+COUNTIF($C$2:$C$2,C165)+COUNTIF($C$143:$C$152,C165)+COUNTIF($C$129:$C$130,C165)+COUNTIF($C$121:$C$126,C165)+COUNTIF($C$4:$C$118,C165)&gt;1,NOT(ISBLANK(C165)))</formula>
    </cfRule>
  </conditionalFormatting>
  <conditionalFormatting sqref="C165:C65536 C143:C158 C2 C129:C130 C121:C126 C4:C118">
    <cfRule type="expression" priority="48" aboveAverage="0" equalAverage="0" bottom="0" percent="0" rank="0" text="" dxfId="46">
      <formula>AND(COUNTIF($C$165:$C$65536,C165)+COUNTIF($C$143:$C$158,C165)+COUNTIF($C$2:$C$2,C165)+COUNTIF($C$129:$C$130,C165)+COUNTIF($C$121:$C$126,C165)+COUNTIF($C$4:$C$118,C165)&gt;1,NOT(ISBLANK(C165)))</formula>
    </cfRule>
  </conditionalFormatting>
  <conditionalFormatting sqref="C165:C65536 C2 C129:C158 C121:C126 C4:C118">
    <cfRule type="expression" priority="49" aboveAverage="0" equalAverage="0" bottom="0" percent="0" rank="0" text="" dxfId="47">
      <formula>AND(COUNTIF($C$165:$C$65536,C165)+COUNTIF($C$2:$C$2,C165)+COUNTIF($C$129:$C$158,C165)+COUNTIF($C$121:$C$126,C165)+COUNTIF($C$4:$C$118,C165)&gt;1,NOT(ISBLANK(C165)))</formula>
    </cfRule>
  </conditionalFormatting>
  <conditionalFormatting sqref="C165:C65536 C2 C129:C158 C121:C126 C4:C118">
    <cfRule type="expression" priority="50" aboveAverage="0" equalAverage="0" bottom="0" percent="0" rank="0" text="" dxfId="48">
      <formula>AND(COUNTIF($C$165:$C$65536,C165)+COUNTIF($C$2:$C$2,C165)+COUNTIF($C$129:$C$158,C165)+COUNTIF($C$121:$C$126,C165)+COUNTIF($C$4:$C$118,C165)&gt;1,NOT(ISBLANK(C165)))</formula>
    </cfRule>
    <cfRule type="expression" priority="51" aboveAverage="0" equalAverage="0" bottom="0" percent="0" rank="0" text="" dxfId="49">
      <formula>AND(COUNTIF($C$165:$C$65536,C165)+COUNTIF($C$2:$C$2,C165)+COUNTIF($C$129:$C$158,C165)+COUNTIF($C$121:$C$126,C165)+COUNTIF($C$4:$C$118,C165)&gt;1,NOT(ISBLANK(C165)))</formula>
    </cfRule>
  </conditionalFormatting>
  <conditionalFormatting sqref="C165:C65536 C143:C152 C2 C129:C130 C121:C126 C4:C118">
    <cfRule type="expression" priority="52" aboveAverage="0" equalAverage="0" bottom="0" percent="0" rank="0" text="" dxfId="50">
      <formula>AND(COUNTIF($C$165:$C$65536,C165)+COUNTIF($C$143:$C$152,C165)+COUNTIF($C$2:$C$2,C165)+COUNTIF($C$129:$C$130,C165)+COUNTIF($C$121:$C$126,C165)+COUNTIF($C$4:$C$118,C165)&gt;1,NOT(ISBLANK(C165)))</formula>
    </cfRule>
  </conditionalFormatting>
  <conditionalFormatting sqref="C165:C65536 C143:C152 C2 C129:C130 C121:C126 C4:C118">
    <cfRule type="expression" priority="53" aboveAverage="0" equalAverage="0" bottom="0" percent="0" rank="0" text="" dxfId="51">
      <formula>AND(COUNTIF($C$165:$C$65536,C165)+COUNTIF($C$143:$C$152,C165)+COUNTIF($C$2:$C$2,C165)+COUNTIF($C$129:$C$130,C165)+COUNTIF($C$121:$C$126,C165)+COUNTIF($C$4:$C$118,C165)&gt;1,NOT(ISBLANK(C165)))</formula>
    </cfRule>
    <cfRule type="expression" priority="54" aboveAverage="0" equalAverage="0" bottom="0" percent="0" rank="0" text="" dxfId="52">
      <formula>AND(COUNTIF($C$165:$C$65536,C165)+COUNTIF($C$143:$C$152,C165)+COUNTIF($C$2:$C$2,C165)+COUNTIF($C$129:$C$130,C165)+COUNTIF($C$121:$C$126,C165)+COUNTIF($C$4:$C$118,C165)&gt;1,NOT(ISBLANK(C165)))</formula>
    </cfRule>
  </conditionalFormatting>
  <conditionalFormatting sqref="C159:C164">
    <cfRule type="expression" priority="55" aboveAverage="0" equalAverage="0" bottom="0" percent="0" rank="0" text="" dxfId="53">
      <formula>AND(COUNTIF($C$159:$C$164,C159)&gt;1,NOT(ISBLANK(C159)))</formula>
    </cfRule>
  </conditionalFormatting>
  <conditionalFormatting sqref="C159:C164">
    <cfRule type="expression" priority="56" aboveAverage="0" equalAverage="0" bottom="0" percent="0" rank="0" text="" dxfId="54">
      <formula>AND(COUNTIF($C$159:$C$164,C159)&gt;1,NOT(ISBLANK(C159)))</formula>
    </cfRule>
    <cfRule type="expression" priority="57" aboveAverage="0" equalAverage="0" bottom="0" percent="0" rank="0" text="" dxfId="55">
      <formula>AND(COUNTIF($C$159:$C$164,C159)&gt;1,NOT(ISBLANK(C1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99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8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.7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5.75" hidden="false" customHeight="false" outlineLevel="0" collapsed="false">
      <c r="A3" s="14" t="s">
        <v>26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1.5" hidden="false" customHeight="true" outlineLevel="0" collapsed="false">
      <c r="A5" s="20" t="s">
        <v>2</v>
      </c>
      <c r="B5" s="21" t="s">
        <v>3</v>
      </c>
      <c r="C5" s="103" t="s">
        <v>4</v>
      </c>
      <c r="D5" s="103" t="s">
        <v>5</v>
      </c>
      <c r="E5" s="21" t="s">
        <v>6</v>
      </c>
      <c r="F5" s="104" t="s">
        <v>7</v>
      </c>
      <c r="G5" s="105" t="s">
        <v>8</v>
      </c>
      <c r="H5" s="10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07" t="s">
        <v>262</v>
      </c>
      <c r="C6" s="36" t="n">
        <v>626125</v>
      </c>
      <c r="D6" s="37" t="s">
        <v>263</v>
      </c>
      <c r="E6" s="38" t="n">
        <v>99</v>
      </c>
      <c r="F6" s="108" t="n">
        <v>12.782</v>
      </c>
      <c r="G6" s="109" t="n">
        <v>13.236</v>
      </c>
      <c r="H6" s="110" t="n">
        <v>16.941</v>
      </c>
      <c r="I6" s="42" t="n">
        <v>68.839</v>
      </c>
      <c r="J6" s="43" t="n">
        <v>139.523</v>
      </c>
      <c r="K6" s="44" t="n">
        <v>286.2</v>
      </c>
      <c r="L6" s="45" t="n">
        <v>455.9</v>
      </c>
      <c r="M6" s="111" t="n">
        <v>2</v>
      </c>
      <c r="N6" s="47" t="n">
        <v>1</v>
      </c>
      <c r="O6" s="68"/>
      <c r="P6" s="68"/>
      <c r="Q6" s="68"/>
      <c r="R6" s="68"/>
      <c r="S6" s="65"/>
    </row>
    <row r="7" s="66" customFormat="true" ht="12.75" hidden="false" customHeight="false" outlineLevel="0" collapsed="false">
      <c r="A7" s="48" t="n">
        <v>2</v>
      </c>
      <c r="B7" s="70" t="s">
        <v>264</v>
      </c>
      <c r="C7" s="50" t="n">
        <v>619822</v>
      </c>
      <c r="D7" s="51" t="s">
        <v>118</v>
      </c>
      <c r="E7" s="52" t="n">
        <v>99</v>
      </c>
      <c r="F7" s="112" t="n">
        <v>16.185</v>
      </c>
      <c r="G7" s="40" t="n">
        <v>13.617</v>
      </c>
      <c r="H7" s="113" t="n">
        <v>15.174</v>
      </c>
      <c r="I7" s="54" t="n">
        <v>215.1</v>
      </c>
      <c r="J7" s="55" t="n">
        <v>171.72</v>
      </c>
      <c r="K7" s="56" t="n">
        <v>45.799</v>
      </c>
      <c r="L7" s="57" t="n">
        <v>418.179</v>
      </c>
      <c r="M7" s="114" t="n">
        <v>3</v>
      </c>
      <c r="N7" s="59" t="n">
        <v>1</v>
      </c>
      <c r="O7" s="65"/>
      <c r="P7" s="65"/>
      <c r="Q7" s="65"/>
      <c r="R7" s="65"/>
      <c r="S7" s="60"/>
      <c r="T7" s="4"/>
      <c r="U7" s="4"/>
    </row>
    <row r="8" customFormat="false" ht="12.75" hidden="false" customHeight="false" outlineLevel="0" collapsed="false">
      <c r="A8" s="48" t="n">
        <v>3</v>
      </c>
      <c r="B8" s="70" t="s">
        <v>265</v>
      </c>
      <c r="C8" s="50" t="n">
        <v>628656</v>
      </c>
      <c r="D8" s="51" t="s">
        <v>72</v>
      </c>
      <c r="E8" s="52" t="n">
        <v>99</v>
      </c>
      <c r="F8" s="112" t="n">
        <v>6.952</v>
      </c>
      <c r="G8" s="40" t="n">
        <v>11.078</v>
      </c>
      <c r="H8" s="113" t="n">
        <v>11.596</v>
      </c>
      <c r="I8" s="54" t="n">
        <v>139.815</v>
      </c>
      <c r="J8" s="55" t="n">
        <v>214.65</v>
      </c>
      <c r="K8" s="56" t="n">
        <v>143.104</v>
      </c>
      <c r="L8" s="115" t="n">
        <v>380.428</v>
      </c>
      <c r="M8" s="114" t="n">
        <v>1</v>
      </c>
      <c r="N8" s="59" t="n">
        <v>-2</v>
      </c>
      <c r="O8" s="60"/>
      <c r="P8" s="60"/>
      <c r="Q8" s="60"/>
      <c r="R8" s="60"/>
      <c r="S8" s="60"/>
    </row>
    <row r="9" s="60" customFormat="true" ht="12.75" hidden="false" customHeight="false" outlineLevel="0" collapsed="false">
      <c r="A9" s="48" t="n">
        <v>4</v>
      </c>
      <c r="B9" s="70" t="s">
        <v>266</v>
      </c>
      <c r="C9" s="50" t="n">
        <v>636585</v>
      </c>
      <c r="D9" s="51" t="s">
        <v>267</v>
      </c>
      <c r="E9" s="52" t="n">
        <v>99</v>
      </c>
      <c r="F9" s="112" t="n">
        <v>20.191</v>
      </c>
      <c r="G9" s="40" t="n">
        <v>17.697</v>
      </c>
      <c r="H9" s="113" t="n">
        <v>9.409</v>
      </c>
      <c r="I9" s="54" t="n">
        <v>107.554</v>
      </c>
      <c r="J9" s="55" t="n">
        <v>107.329</v>
      </c>
      <c r="K9" s="56" t="n">
        <v>186.03</v>
      </c>
      <c r="L9" s="115" t="n">
        <v>331.472</v>
      </c>
      <c r="M9" s="114" t="n">
        <v>4</v>
      </c>
      <c r="N9" s="59" t="n">
        <v>0</v>
      </c>
      <c r="O9" s="65"/>
      <c r="P9" s="65"/>
      <c r="Q9" s="65"/>
      <c r="R9" s="65"/>
      <c r="T9" s="4"/>
      <c r="U9" s="4"/>
    </row>
    <row r="10" customFormat="false" ht="12.75" hidden="false" customHeight="false" outlineLevel="0" collapsed="false">
      <c r="A10" s="48" t="n">
        <v>5</v>
      </c>
      <c r="B10" s="70" t="s">
        <v>268</v>
      </c>
      <c r="C10" s="50" t="n">
        <v>641853</v>
      </c>
      <c r="D10" s="51" t="s">
        <v>269</v>
      </c>
      <c r="E10" s="52" t="n">
        <v>99</v>
      </c>
      <c r="F10" s="112" t="n">
        <v>12.621</v>
      </c>
      <c r="G10" s="40" t="n">
        <v>11.064</v>
      </c>
      <c r="H10" s="113" t="n">
        <v>15.952</v>
      </c>
      <c r="I10" s="54" t="n">
        <v>68.837</v>
      </c>
      <c r="J10" s="55" t="n">
        <v>139.523</v>
      </c>
      <c r="K10" s="56" t="n">
        <v>143.101</v>
      </c>
      <c r="L10" s="115" t="n">
        <v>311.197</v>
      </c>
      <c r="M10" s="114" t="n">
        <v>8</v>
      </c>
      <c r="N10" s="59" t="n">
        <v>3</v>
      </c>
      <c r="S10" s="60"/>
    </row>
    <row r="11" s="61" customFormat="true" ht="12.75" hidden="false" customHeight="false" outlineLevel="0" collapsed="false">
      <c r="A11" s="48" t="n">
        <v>6</v>
      </c>
      <c r="B11" s="70" t="s">
        <v>270</v>
      </c>
      <c r="C11" s="50" t="n">
        <v>620284</v>
      </c>
      <c r="D11" s="51" t="s">
        <v>263</v>
      </c>
      <c r="E11" s="52" t="n">
        <v>99</v>
      </c>
      <c r="F11" s="112" t="n">
        <v>16.611</v>
      </c>
      <c r="G11" s="40" t="n">
        <v>26.467</v>
      </c>
      <c r="H11" s="113" t="n">
        <v>26.064</v>
      </c>
      <c r="I11" s="54" t="n">
        <v>34.428</v>
      </c>
      <c r="J11" s="55" t="n">
        <v>107.327</v>
      </c>
      <c r="K11" s="56" t="n">
        <v>143.102</v>
      </c>
      <c r="L11" s="115" t="n">
        <v>302.96</v>
      </c>
      <c r="M11" s="114" t="n">
        <v>5</v>
      </c>
      <c r="N11" s="59" t="n">
        <v>-1</v>
      </c>
      <c r="O11" s="60"/>
      <c r="P11" s="60"/>
      <c r="Q11" s="60"/>
      <c r="R11" s="60"/>
      <c r="S11" s="116"/>
      <c r="T11" s="4"/>
      <c r="U11" s="4"/>
    </row>
    <row r="12" customFormat="false" ht="12.75" hidden="false" customHeight="false" outlineLevel="0" collapsed="false">
      <c r="A12" s="48" t="n">
        <v>7</v>
      </c>
      <c r="B12" s="70" t="s">
        <v>271</v>
      </c>
      <c r="C12" s="50" t="n">
        <v>638857</v>
      </c>
      <c r="D12" s="51" t="s">
        <v>144</v>
      </c>
      <c r="E12" s="52" t="n">
        <v>99</v>
      </c>
      <c r="F12" s="112" t="n">
        <v>8.182</v>
      </c>
      <c r="G12" s="40" t="n">
        <v>8.477</v>
      </c>
      <c r="H12" s="113" t="n">
        <v>20.851</v>
      </c>
      <c r="I12" s="54" t="n">
        <v>172.08</v>
      </c>
      <c r="J12" s="55" t="n">
        <v>17.186</v>
      </c>
      <c r="K12" s="56" t="n">
        <v>91.585</v>
      </c>
      <c r="L12" s="57" t="n">
        <v>292.993</v>
      </c>
      <c r="M12" s="114" t="n">
        <v>9</v>
      </c>
      <c r="N12" s="59" t="n">
        <v>2</v>
      </c>
      <c r="O12" s="60"/>
      <c r="P12" s="60"/>
      <c r="Q12" s="60"/>
      <c r="R12" s="60"/>
      <c r="S12" s="60"/>
    </row>
    <row r="13" s="60" customFormat="true" ht="12.75" hidden="false" customHeight="false" outlineLevel="0" collapsed="false">
      <c r="A13" s="48" t="n">
        <v>8</v>
      </c>
      <c r="B13" s="70" t="s">
        <v>272</v>
      </c>
      <c r="C13" s="50" t="n">
        <v>612387</v>
      </c>
      <c r="D13" s="51" t="s">
        <v>273</v>
      </c>
      <c r="E13" s="52" t="n">
        <v>99</v>
      </c>
      <c r="F13" s="112" t="n">
        <v>12.624</v>
      </c>
      <c r="G13" s="40" t="n">
        <v>11.065</v>
      </c>
      <c r="H13" s="113" t="n">
        <v>3.194</v>
      </c>
      <c r="I13" s="54" t="n">
        <v>34.429</v>
      </c>
      <c r="J13" s="55" t="n">
        <v>17.202</v>
      </c>
      <c r="K13" s="56" t="n">
        <v>228.96</v>
      </c>
      <c r="L13" s="115" t="n">
        <v>287.078</v>
      </c>
      <c r="M13" s="114" t="n">
        <v>13</v>
      </c>
      <c r="N13" s="59" t="n">
        <v>5</v>
      </c>
      <c r="O13" s="4"/>
      <c r="P13" s="4"/>
      <c r="Q13" s="4"/>
      <c r="R13" s="4"/>
      <c r="T13" s="66"/>
      <c r="U13" s="4"/>
    </row>
    <row r="14" s="64" customFormat="true" ht="12.75" hidden="false" customHeight="false" outlineLevel="0" collapsed="false">
      <c r="A14" s="48" t="n">
        <v>9</v>
      </c>
      <c r="B14" s="70" t="s">
        <v>274</v>
      </c>
      <c r="C14" s="50" t="n">
        <v>623420</v>
      </c>
      <c r="D14" s="62" t="s">
        <v>35</v>
      </c>
      <c r="E14" s="52" t="n">
        <v>99</v>
      </c>
      <c r="F14" s="112" t="n">
        <v>4.053</v>
      </c>
      <c r="G14" s="40" t="n">
        <v>11.063</v>
      </c>
      <c r="H14" s="113" t="n">
        <v>9.973</v>
      </c>
      <c r="I14" s="54" t="n">
        <v>68.838</v>
      </c>
      <c r="J14" s="55" t="n">
        <v>68.696</v>
      </c>
      <c r="K14" s="56" t="n">
        <v>186.03</v>
      </c>
      <c r="L14" s="57" t="n">
        <v>275.904</v>
      </c>
      <c r="M14" s="114" t="n">
        <v>16</v>
      </c>
      <c r="N14" s="59" t="n">
        <v>7</v>
      </c>
      <c r="O14" s="4"/>
      <c r="P14" s="4"/>
      <c r="Q14" s="4"/>
      <c r="R14" s="4"/>
      <c r="S14" s="4"/>
      <c r="T14" s="4"/>
      <c r="U14" s="4"/>
    </row>
    <row r="15" customFormat="false" ht="12.75" hidden="false" customHeight="false" outlineLevel="0" collapsed="false">
      <c r="A15" s="48" t="n">
        <v>10</v>
      </c>
      <c r="B15" s="70" t="s">
        <v>275</v>
      </c>
      <c r="C15" s="50" t="n">
        <v>627586</v>
      </c>
      <c r="D15" s="51" t="s">
        <v>276</v>
      </c>
      <c r="E15" s="52" t="n">
        <v>99</v>
      </c>
      <c r="F15" s="112" t="n">
        <v>6.335</v>
      </c>
      <c r="G15" s="40" t="n">
        <v>7.846</v>
      </c>
      <c r="H15" s="113" t="n">
        <v>7.527</v>
      </c>
      <c r="I15" s="54" t="n">
        <v>107.552</v>
      </c>
      <c r="J15" s="55" t="n">
        <v>68.691</v>
      </c>
      <c r="K15" s="56" t="n">
        <v>143.103</v>
      </c>
      <c r="L15" s="115" t="n">
        <v>266.028</v>
      </c>
      <c r="M15" s="114" t="n">
        <v>11</v>
      </c>
      <c r="N15" s="59" t="n">
        <v>1</v>
      </c>
      <c r="O15" s="60"/>
      <c r="P15" s="60"/>
      <c r="Q15" s="60"/>
      <c r="R15" s="60"/>
      <c r="U15" s="64"/>
    </row>
    <row r="16" customFormat="false" ht="12.75" hidden="false" customHeight="false" outlineLevel="0" collapsed="false">
      <c r="A16" s="48" t="n">
        <v>11</v>
      </c>
      <c r="B16" s="70" t="s">
        <v>277</v>
      </c>
      <c r="C16" s="50" t="n">
        <v>622641</v>
      </c>
      <c r="D16" s="51" t="s">
        <v>68</v>
      </c>
      <c r="E16" s="52" t="n">
        <v>99</v>
      </c>
      <c r="F16" s="112" t="n">
        <v>6.775</v>
      </c>
      <c r="G16" s="40" t="n">
        <v>7.829</v>
      </c>
      <c r="H16" s="113" t="n">
        <v>6.121</v>
      </c>
      <c r="I16" s="54" t="n">
        <v>139.815</v>
      </c>
      <c r="J16" s="55" t="n">
        <v>107.326</v>
      </c>
      <c r="K16" s="56" t="n">
        <v>45.797</v>
      </c>
      <c r="L16" s="115" t="n">
        <v>261.745</v>
      </c>
      <c r="M16" s="114" t="n">
        <v>6</v>
      </c>
      <c r="N16" s="59" t="n">
        <v>-5</v>
      </c>
      <c r="O16" s="60"/>
      <c r="P16" s="60"/>
      <c r="Q16" s="60"/>
      <c r="R16" s="60"/>
      <c r="S16" s="60"/>
      <c r="U16" s="61"/>
    </row>
    <row r="17" customFormat="false" ht="12.75" hidden="false" customHeight="false" outlineLevel="0" collapsed="false">
      <c r="A17" s="48" t="n">
        <v>12</v>
      </c>
      <c r="B17" s="70" t="s">
        <v>278</v>
      </c>
      <c r="C17" s="50" t="n">
        <v>615442</v>
      </c>
      <c r="D17" s="51" t="s">
        <v>93</v>
      </c>
      <c r="E17" s="52" t="n">
        <v>99</v>
      </c>
      <c r="F17" s="112" t="n">
        <v>20.445</v>
      </c>
      <c r="G17" s="40" t="n">
        <v>13.237</v>
      </c>
      <c r="H17" s="113" t="n">
        <v>13.034</v>
      </c>
      <c r="I17" s="54" t="n">
        <v>107.554</v>
      </c>
      <c r="J17" s="55" t="n">
        <v>17.189</v>
      </c>
      <c r="K17" s="56" t="n">
        <v>91.587</v>
      </c>
      <c r="L17" s="115" t="n">
        <v>232.823</v>
      </c>
      <c r="M17" s="114" t="n">
        <v>18</v>
      </c>
      <c r="N17" s="59" t="n">
        <v>6</v>
      </c>
    </row>
    <row r="18" customFormat="false" ht="12.75" hidden="false" customHeight="false" outlineLevel="0" collapsed="false">
      <c r="A18" s="48" t="n">
        <v>13</v>
      </c>
      <c r="B18" s="70" t="s">
        <v>279</v>
      </c>
      <c r="C18" s="50" t="n">
        <v>623395</v>
      </c>
      <c r="D18" s="51" t="s">
        <v>35</v>
      </c>
      <c r="E18" s="52" t="n">
        <v>99</v>
      </c>
      <c r="F18" s="112" t="n">
        <v>16.405</v>
      </c>
      <c r="G18" s="40" t="n">
        <v>14.379</v>
      </c>
      <c r="H18" s="117" t="n">
        <v>0</v>
      </c>
      <c r="I18" s="54" t="n">
        <v>34.422</v>
      </c>
      <c r="J18" s="55" t="n">
        <v>68.695</v>
      </c>
      <c r="K18" s="56" t="n">
        <v>91.588</v>
      </c>
      <c r="L18" s="115" t="n">
        <v>191.067</v>
      </c>
      <c r="M18" s="114" t="n">
        <v>23</v>
      </c>
      <c r="N18" s="59" t="n">
        <v>10</v>
      </c>
      <c r="O18" s="60"/>
      <c r="P18" s="60"/>
      <c r="Q18" s="60"/>
      <c r="R18" s="60"/>
      <c r="S18" s="60"/>
      <c r="U18" s="60"/>
    </row>
    <row r="19" customFormat="false" ht="12.75" hidden="false" customHeight="false" outlineLevel="0" collapsed="false">
      <c r="A19" s="48" t="n">
        <v>14</v>
      </c>
      <c r="B19" s="70" t="s">
        <v>280</v>
      </c>
      <c r="C19" s="50" t="n">
        <v>622772</v>
      </c>
      <c r="D19" s="51" t="s">
        <v>281</v>
      </c>
      <c r="E19" s="52" t="n">
        <v>99</v>
      </c>
      <c r="F19" s="112" t="n">
        <v>12.622</v>
      </c>
      <c r="G19" s="40" t="n">
        <v>11.062</v>
      </c>
      <c r="H19" s="113" t="n">
        <v>4.709</v>
      </c>
      <c r="I19" s="54" t="n">
        <v>34.426</v>
      </c>
      <c r="J19" s="55" t="n">
        <v>68.692</v>
      </c>
      <c r="K19" s="56" t="n">
        <v>91.586</v>
      </c>
      <c r="L19" s="115" t="n">
        <v>183.962</v>
      </c>
      <c r="M19" s="114" t="n">
        <v>14</v>
      </c>
      <c r="N19" s="59" t="n">
        <v>0</v>
      </c>
      <c r="O19" s="65"/>
      <c r="P19" s="65"/>
      <c r="Q19" s="65"/>
      <c r="R19" s="65"/>
      <c r="S19" s="65"/>
    </row>
    <row r="20" customFormat="false" ht="12.75" hidden="false" customHeight="false" outlineLevel="0" collapsed="false">
      <c r="A20" s="48" t="n">
        <v>15</v>
      </c>
      <c r="B20" s="70" t="s">
        <v>282</v>
      </c>
      <c r="C20" s="50" t="n">
        <v>628632</v>
      </c>
      <c r="D20" s="51" t="s">
        <v>45</v>
      </c>
      <c r="E20" s="52" t="n">
        <v>99</v>
      </c>
      <c r="F20" s="112" t="n">
        <v>8.557</v>
      </c>
      <c r="G20" s="40" t="n">
        <v>7.2</v>
      </c>
      <c r="H20" s="113" t="n">
        <v>9.277</v>
      </c>
      <c r="I20" s="54" t="n">
        <v>68.836</v>
      </c>
      <c r="J20" s="55" t="n">
        <v>34.351</v>
      </c>
      <c r="K20" s="56" t="n">
        <v>91.591</v>
      </c>
      <c r="L20" s="115" t="n">
        <v>178.261</v>
      </c>
      <c r="M20" s="114" t="n">
        <v>17</v>
      </c>
      <c r="N20" s="59" t="n">
        <v>2</v>
      </c>
      <c r="S20" s="60"/>
      <c r="U20" s="60"/>
    </row>
    <row r="21" customFormat="false" ht="12.75" hidden="false" customHeight="false" outlineLevel="0" collapsed="false">
      <c r="A21" s="48" t="n">
        <v>16</v>
      </c>
      <c r="B21" s="70" t="s">
        <v>283</v>
      </c>
      <c r="C21" s="50" t="n">
        <v>640290</v>
      </c>
      <c r="D21" s="51" t="s">
        <v>35</v>
      </c>
      <c r="E21" s="52" t="n">
        <v>99</v>
      </c>
      <c r="F21" s="112" t="n">
        <v>25.239</v>
      </c>
      <c r="G21" s="40" t="n">
        <v>22.122</v>
      </c>
      <c r="H21" s="113" t="n">
        <v>19.939</v>
      </c>
      <c r="I21" s="54" t="n">
        <v>34.432</v>
      </c>
      <c r="J21" s="55" t="n">
        <v>34.355</v>
      </c>
      <c r="K21" s="56" t="n">
        <v>91.589</v>
      </c>
      <c r="L21" s="115" t="n">
        <v>173.382</v>
      </c>
      <c r="M21" s="114" t="n">
        <v>7</v>
      </c>
      <c r="N21" s="59" t="n">
        <v>-9</v>
      </c>
      <c r="O21" s="60"/>
      <c r="P21" s="60"/>
      <c r="Q21" s="60"/>
      <c r="R21" s="60"/>
      <c r="S21" s="65"/>
      <c r="U21" s="66"/>
    </row>
    <row r="22" s="60" customFormat="true" ht="12.75" hidden="false" customHeight="false" outlineLevel="0" collapsed="false">
      <c r="A22" s="48" t="n">
        <v>17</v>
      </c>
      <c r="B22" s="70" t="s">
        <v>284</v>
      </c>
      <c r="C22" s="50" t="n">
        <v>629110</v>
      </c>
      <c r="D22" s="51" t="s">
        <v>27</v>
      </c>
      <c r="E22" s="52" t="n">
        <v>99</v>
      </c>
      <c r="F22" s="112" t="n">
        <v>2.035</v>
      </c>
      <c r="G22" s="40" t="n">
        <v>5.1</v>
      </c>
      <c r="H22" s="113" t="n">
        <v>6.116</v>
      </c>
      <c r="I22" s="54" t="n">
        <v>68.834</v>
      </c>
      <c r="J22" s="55" t="n">
        <v>68.693</v>
      </c>
      <c r="K22" s="56" t="n">
        <v>91.592</v>
      </c>
      <c r="L22" s="57" t="n">
        <v>171.642</v>
      </c>
      <c r="M22" s="114" t="n">
        <v>20</v>
      </c>
      <c r="N22" s="59" t="n">
        <v>3</v>
      </c>
      <c r="O22" s="61"/>
      <c r="P22" s="61"/>
      <c r="Q22" s="61"/>
      <c r="R22" s="61"/>
      <c r="S22" s="61"/>
      <c r="T22" s="4"/>
      <c r="U22" s="4"/>
    </row>
    <row r="23" customFormat="false" ht="12.75" hidden="false" customHeight="false" outlineLevel="0" collapsed="false">
      <c r="A23" s="48" t="n">
        <v>18</v>
      </c>
      <c r="B23" s="70" t="s">
        <v>285</v>
      </c>
      <c r="C23" s="50" t="n">
        <v>615728</v>
      </c>
      <c r="D23" s="51" t="s">
        <v>118</v>
      </c>
      <c r="E23" s="52" t="n">
        <v>99</v>
      </c>
      <c r="F23" s="112" t="n">
        <v>10.52</v>
      </c>
      <c r="G23" s="40" t="n">
        <v>6.813</v>
      </c>
      <c r="H23" s="113" t="n">
        <v>7.591</v>
      </c>
      <c r="I23" s="54" t="n">
        <v>68.833</v>
      </c>
      <c r="J23" s="55" t="n">
        <v>68.69</v>
      </c>
      <c r="K23" s="56" t="n">
        <v>45.798</v>
      </c>
      <c r="L23" s="115" t="n">
        <v>155.634</v>
      </c>
      <c r="M23" s="114" t="n">
        <v>19</v>
      </c>
      <c r="N23" s="59" t="n">
        <v>1</v>
      </c>
      <c r="T23" s="60"/>
    </row>
    <row r="24" customFormat="false" ht="12.75" hidden="false" customHeight="false" outlineLevel="0" collapsed="false">
      <c r="A24" s="48" t="n">
        <v>19</v>
      </c>
      <c r="B24" s="70" t="s">
        <v>286</v>
      </c>
      <c r="C24" s="50" t="n">
        <v>632632</v>
      </c>
      <c r="D24" s="51" t="s">
        <v>72</v>
      </c>
      <c r="E24" s="52" t="n">
        <v>99</v>
      </c>
      <c r="F24" s="112" t="n">
        <v>10.696</v>
      </c>
      <c r="G24" s="40" t="n">
        <v>8.862</v>
      </c>
      <c r="H24" s="113" t="n">
        <v>5.802</v>
      </c>
      <c r="I24" s="54" t="n">
        <v>17.215</v>
      </c>
      <c r="J24" s="55" t="n">
        <v>34.352</v>
      </c>
      <c r="K24" s="56" t="n">
        <v>91.59</v>
      </c>
      <c r="L24" s="115" t="n">
        <v>145.5</v>
      </c>
      <c r="M24" s="114" t="n">
        <v>27</v>
      </c>
      <c r="N24" s="59" t="n">
        <v>8</v>
      </c>
    </row>
    <row r="25" s="61" customFormat="true" ht="12.75" hidden="false" customHeight="false" outlineLevel="0" collapsed="false">
      <c r="A25" s="48" t="n">
        <v>20</v>
      </c>
      <c r="B25" s="70" t="s">
        <v>287</v>
      </c>
      <c r="C25" s="50" t="n">
        <v>617020</v>
      </c>
      <c r="D25" s="51" t="s">
        <v>288</v>
      </c>
      <c r="E25" s="52" t="n">
        <v>99</v>
      </c>
      <c r="F25" s="112" t="n">
        <v>9.665</v>
      </c>
      <c r="G25" s="40" t="n">
        <v>10.138</v>
      </c>
      <c r="H25" s="113" t="n">
        <v>6.879</v>
      </c>
      <c r="I25" s="54" t="n">
        <v>107.551</v>
      </c>
      <c r="J25" s="55" t="n">
        <v>17.2</v>
      </c>
      <c r="K25" s="56" t="n">
        <v>11.502</v>
      </c>
      <c r="L25" s="57" t="n">
        <v>144.554</v>
      </c>
      <c r="M25" s="114" t="n">
        <v>21</v>
      </c>
      <c r="N25" s="59" t="n">
        <v>1</v>
      </c>
      <c r="O25" s="4"/>
      <c r="P25" s="4"/>
      <c r="Q25" s="4"/>
      <c r="R25" s="4"/>
      <c r="S25" s="65"/>
      <c r="T25" s="4"/>
      <c r="U25" s="4"/>
    </row>
    <row r="26" customFormat="false" ht="12.75" hidden="false" customHeight="false" outlineLevel="0" collapsed="false">
      <c r="A26" s="48" t="n">
        <v>21</v>
      </c>
      <c r="B26" s="70" t="s">
        <v>289</v>
      </c>
      <c r="C26" s="50" t="n">
        <v>631414</v>
      </c>
      <c r="D26" s="51" t="s">
        <v>23</v>
      </c>
      <c r="E26" s="52" t="n">
        <v>99</v>
      </c>
      <c r="F26" s="112" t="n">
        <v>15.093</v>
      </c>
      <c r="G26" s="40" t="n">
        <v>6.589</v>
      </c>
      <c r="H26" s="113" t="n">
        <v>5.296</v>
      </c>
      <c r="I26" s="54" t="n">
        <v>68.84</v>
      </c>
      <c r="J26" s="55" t="n">
        <v>34.358</v>
      </c>
      <c r="K26" s="56" t="n">
        <v>45.804</v>
      </c>
      <c r="L26" s="115" t="n">
        <v>136.326</v>
      </c>
      <c r="M26" s="114" t="n">
        <v>15</v>
      </c>
      <c r="N26" s="59" t="n">
        <v>-6</v>
      </c>
      <c r="O26" s="66"/>
      <c r="P26" s="66"/>
      <c r="Q26" s="66"/>
      <c r="R26" s="66"/>
      <c r="S26" s="60"/>
    </row>
    <row r="27" customFormat="false" ht="12.75" hidden="false" customHeight="false" outlineLevel="0" collapsed="false">
      <c r="A27" s="48" t="n">
        <v>22</v>
      </c>
      <c r="B27" s="70" t="s">
        <v>290</v>
      </c>
      <c r="C27" s="50" t="n">
        <v>645814</v>
      </c>
      <c r="D27" s="51" t="s">
        <v>149</v>
      </c>
      <c r="E27" s="52" t="n">
        <v>99</v>
      </c>
      <c r="F27" s="112" t="n">
        <v>4.096</v>
      </c>
      <c r="G27" s="40" t="n">
        <v>8.47</v>
      </c>
      <c r="H27" s="113" t="n">
        <v>8.346</v>
      </c>
      <c r="I27" s="54" t="n">
        <v>17.213</v>
      </c>
      <c r="J27" s="55" t="n">
        <v>68.694</v>
      </c>
      <c r="K27" s="56" t="n">
        <v>45.793</v>
      </c>
      <c r="L27" s="57" t="n">
        <v>131.303</v>
      </c>
      <c r="M27" s="114" t="n">
        <v>26</v>
      </c>
      <c r="N27" s="59" t="n">
        <v>4</v>
      </c>
    </row>
    <row r="28" customFormat="false" ht="12.75" hidden="false" customHeight="false" outlineLevel="0" collapsed="false">
      <c r="A28" s="48" t="n">
        <v>23</v>
      </c>
      <c r="B28" s="70" t="s">
        <v>291</v>
      </c>
      <c r="C28" s="50" t="n">
        <v>630036</v>
      </c>
      <c r="D28" s="51" t="s">
        <v>292</v>
      </c>
      <c r="E28" s="82" t="n">
        <v>99</v>
      </c>
      <c r="F28" s="112" t="n">
        <v>8.181</v>
      </c>
      <c r="G28" s="40" t="n">
        <v>8.472</v>
      </c>
      <c r="H28" s="117" t="n">
        <v>0</v>
      </c>
      <c r="I28" s="118" t="n">
        <v>0</v>
      </c>
      <c r="J28" s="55" t="n">
        <v>107.328</v>
      </c>
      <c r="K28" s="67" t="n">
        <v>0</v>
      </c>
      <c r="L28" s="115" t="n">
        <v>123.981</v>
      </c>
      <c r="M28" s="114" t="n">
        <v>25</v>
      </c>
      <c r="N28" s="59" t="n">
        <v>2</v>
      </c>
    </row>
    <row r="29" customFormat="false" ht="12.75" hidden="false" customHeight="false" outlineLevel="0" collapsed="false">
      <c r="A29" s="48" t="n">
        <v>24</v>
      </c>
      <c r="B29" s="70" t="s">
        <v>293</v>
      </c>
      <c r="C29" s="50" t="n">
        <v>622825</v>
      </c>
      <c r="D29" s="62" t="s">
        <v>47</v>
      </c>
      <c r="E29" s="52" t="n">
        <v>99</v>
      </c>
      <c r="F29" s="112" t="n">
        <v>9.663</v>
      </c>
      <c r="G29" s="40" t="n">
        <v>15.228</v>
      </c>
      <c r="H29" s="113" t="n">
        <v>15.825</v>
      </c>
      <c r="I29" s="54" t="n">
        <v>17.239</v>
      </c>
      <c r="J29" s="55" t="n">
        <v>68.689</v>
      </c>
      <c r="K29" s="56" t="n">
        <v>22.907</v>
      </c>
      <c r="L29" s="115" t="n">
        <v>122.649</v>
      </c>
      <c r="M29" s="114" t="n">
        <v>22</v>
      </c>
      <c r="N29" s="59" t="n">
        <v>-2</v>
      </c>
    </row>
    <row r="30" customFormat="false" ht="12.75" hidden="false" customHeight="false" outlineLevel="0" collapsed="false">
      <c r="A30" s="48" t="n">
        <v>25</v>
      </c>
      <c r="B30" s="70" t="s">
        <v>294</v>
      </c>
      <c r="C30" s="50" t="n">
        <v>623408</v>
      </c>
      <c r="D30" s="51" t="s">
        <v>35</v>
      </c>
      <c r="E30" s="52" t="n">
        <v>99</v>
      </c>
      <c r="F30" s="112" t="n">
        <v>16.405</v>
      </c>
      <c r="G30" s="40" t="n">
        <v>14.379</v>
      </c>
      <c r="H30" s="113" t="n">
        <v>12.961</v>
      </c>
      <c r="I30" s="54" t="n">
        <v>17.231</v>
      </c>
      <c r="J30" s="55" t="n">
        <v>34.356</v>
      </c>
      <c r="K30" s="56" t="n">
        <v>45.806</v>
      </c>
      <c r="L30" s="115" t="n">
        <v>110.946</v>
      </c>
      <c r="M30" s="114" t="n">
        <v>35</v>
      </c>
      <c r="N30" s="59" t="n">
        <v>10</v>
      </c>
      <c r="O30" s="61"/>
      <c r="P30" s="61"/>
      <c r="Q30" s="61"/>
      <c r="R30" s="61"/>
      <c r="S30" s="116"/>
    </row>
    <row r="31" customFormat="false" ht="12.75" hidden="false" customHeight="false" outlineLevel="0" collapsed="false">
      <c r="A31" s="48" t="n">
        <v>26</v>
      </c>
      <c r="B31" s="70" t="s">
        <v>295</v>
      </c>
      <c r="C31" s="50" t="n">
        <v>640300</v>
      </c>
      <c r="D31" s="51" t="s">
        <v>35</v>
      </c>
      <c r="E31" s="52" t="n">
        <v>99</v>
      </c>
      <c r="F31" s="112" t="n">
        <v>8.085</v>
      </c>
      <c r="G31" s="40" t="n">
        <v>7.086</v>
      </c>
      <c r="H31" s="113" t="n">
        <v>12.961</v>
      </c>
      <c r="I31" s="54" t="n">
        <v>68.835</v>
      </c>
      <c r="J31" s="55" t="n">
        <v>17.203</v>
      </c>
      <c r="K31" s="67" t="n">
        <v>0</v>
      </c>
      <c r="L31" s="115" t="n">
        <v>107.084</v>
      </c>
      <c r="M31" s="114" t="n">
        <v>10</v>
      </c>
      <c r="N31" s="59" t="n">
        <v>-16</v>
      </c>
      <c r="S31" s="65"/>
    </row>
    <row r="32" customFormat="false" ht="12.75" hidden="false" customHeight="false" outlineLevel="0" collapsed="false">
      <c r="A32" s="48" t="n">
        <v>27</v>
      </c>
      <c r="B32" s="70" t="s">
        <v>296</v>
      </c>
      <c r="C32" s="50" t="n">
        <v>617395</v>
      </c>
      <c r="D32" s="62" t="s">
        <v>118</v>
      </c>
      <c r="E32" s="52" t="n">
        <v>99</v>
      </c>
      <c r="F32" s="112" t="n">
        <v>12.948</v>
      </c>
      <c r="G32" s="40" t="n">
        <v>10.894</v>
      </c>
      <c r="H32" s="113" t="n">
        <v>9.863</v>
      </c>
      <c r="I32" s="54" t="n">
        <v>34.424</v>
      </c>
      <c r="J32" s="55" t="n">
        <v>17.179</v>
      </c>
      <c r="K32" s="56" t="n">
        <v>45.802</v>
      </c>
      <c r="L32" s="57" t="n">
        <v>104.068</v>
      </c>
      <c r="M32" s="114" t="n">
        <v>12</v>
      </c>
      <c r="N32" s="59" t="n">
        <v>-15</v>
      </c>
      <c r="U32" s="61"/>
    </row>
    <row r="33" customFormat="false" ht="12.75" hidden="false" customHeight="false" outlineLevel="0" collapsed="false">
      <c r="A33" s="48" t="n">
        <v>28</v>
      </c>
      <c r="B33" s="70" t="s">
        <v>297</v>
      </c>
      <c r="C33" s="50" t="n">
        <v>619040</v>
      </c>
      <c r="D33" s="51" t="s">
        <v>68</v>
      </c>
      <c r="E33" s="52" t="n">
        <v>99</v>
      </c>
      <c r="F33" s="112" t="n">
        <v>4.404</v>
      </c>
      <c r="G33" s="40" t="n">
        <v>6.023</v>
      </c>
      <c r="H33" s="113" t="n">
        <v>3.979</v>
      </c>
      <c r="I33" s="54" t="n">
        <v>8.657</v>
      </c>
      <c r="J33" s="55" t="n">
        <v>34.35</v>
      </c>
      <c r="K33" s="56" t="n">
        <v>45.796</v>
      </c>
      <c r="L33" s="115" t="n">
        <v>90.573</v>
      </c>
      <c r="M33" s="114" t="n">
        <v>54</v>
      </c>
      <c r="N33" s="59" t="n">
        <v>26</v>
      </c>
      <c r="O33" s="60"/>
      <c r="P33" s="60"/>
      <c r="Q33" s="60"/>
      <c r="R33" s="60"/>
      <c r="S33" s="61"/>
      <c r="T33" s="64"/>
    </row>
    <row r="34" customFormat="false" ht="12.75" hidden="false" customHeight="false" outlineLevel="0" collapsed="false">
      <c r="A34" s="48" t="n">
        <v>29</v>
      </c>
      <c r="B34" s="70" t="s">
        <v>298</v>
      </c>
      <c r="C34" s="50" t="n">
        <v>621478</v>
      </c>
      <c r="D34" s="50" t="s">
        <v>42</v>
      </c>
      <c r="E34" s="52" t="n">
        <v>99</v>
      </c>
      <c r="F34" s="112" t="n">
        <v>2.446</v>
      </c>
      <c r="G34" s="40" t="n">
        <v>9.898</v>
      </c>
      <c r="H34" s="113" t="n">
        <v>9.892</v>
      </c>
      <c r="I34" s="54" t="n">
        <v>34.419</v>
      </c>
      <c r="J34" s="55" t="n">
        <v>34.345</v>
      </c>
      <c r="K34" s="56" t="n">
        <v>11.51</v>
      </c>
      <c r="L34" s="57" t="n">
        <v>88.554</v>
      </c>
      <c r="M34" s="114" t="n">
        <v>31</v>
      </c>
      <c r="N34" s="59" t="n">
        <v>2</v>
      </c>
    </row>
    <row r="35" customFormat="false" ht="12.75" hidden="false" customHeight="false" outlineLevel="0" collapsed="false">
      <c r="A35" s="48" t="n">
        <v>30</v>
      </c>
      <c r="B35" s="70" t="s">
        <v>299</v>
      </c>
      <c r="C35" s="50" t="n">
        <v>638495</v>
      </c>
      <c r="D35" s="51" t="s">
        <v>300</v>
      </c>
      <c r="E35" s="52" t="n">
        <v>99</v>
      </c>
      <c r="F35" s="119" t="n">
        <v>0</v>
      </c>
      <c r="G35" s="40" t="n">
        <v>8.11</v>
      </c>
      <c r="H35" s="117" t="n">
        <v>0</v>
      </c>
      <c r="I35" s="118" t="n">
        <v>0</v>
      </c>
      <c r="J35" s="55" t="n">
        <v>34.347</v>
      </c>
      <c r="K35" s="56" t="n">
        <v>45.801</v>
      </c>
      <c r="L35" s="115" t="n">
        <v>88.258</v>
      </c>
      <c r="M35" s="114" t="n">
        <v>32</v>
      </c>
      <c r="N35" s="59" t="n">
        <v>2</v>
      </c>
      <c r="S35" s="65"/>
    </row>
    <row r="36" customFormat="false" ht="12.75" hidden="false" customHeight="false" outlineLevel="0" collapsed="false">
      <c r="A36" s="48" t="n">
        <v>31</v>
      </c>
      <c r="B36" s="70" t="s">
        <v>301</v>
      </c>
      <c r="C36" s="50" t="n">
        <v>641895</v>
      </c>
      <c r="D36" s="51" t="s">
        <v>27</v>
      </c>
      <c r="E36" s="52" t="n">
        <v>99</v>
      </c>
      <c r="F36" s="112" t="n">
        <v>4.118</v>
      </c>
      <c r="G36" s="40" t="n">
        <v>2.519</v>
      </c>
      <c r="H36" s="113" t="n">
        <v>3.018</v>
      </c>
      <c r="I36" s="54" t="n">
        <v>17.234</v>
      </c>
      <c r="J36" s="55" t="n">
        <v>34.359</v>
      </c>
      <c r="K36" s="56" t="n">
        <v>45.795</v>
      </c>
      <c r="L36" s="115" t="n">
        <v>87.29</v>
      </c>
      <c r="M36" s="114" t="n">
        <v>33</v>
      </c>
      <c r="N36" s="59" t="n">
        <v>2</v>
      </c>
    </row>
    <row r="37" customFormat="false" ht="12.75" hidden="false" customHeight="false" outlineLevel="0" collapsed="false">
      <c r="A37" s="48" t="n">
        <v>32</v>
      </c>
      <c r="B37" s="70" t="s">
        <v>302</v>
      </c>
      <c r="C37" s="50" t="n">
        <v>632504</v>
      </c>
      <c r="D37" s="51" t="s">
        <v>135</v>
      </c>
      <c r="E37" s="52" t="n">
        <v>99</v>
      </c>
      <c r="F37" s="112" t="n">
        <v>15.092</v>
      </c>
      <c r="G37" s="40" t="n">
        <v>3.249</v>
      </c>
      <c r="H37" s="113" t="n">
        <v>6.879</v>
      </c>
      <c r="I37" s="54" t="n">
        <v>34.431</v>
      </c>
      <c r="J37" s="55" t="n">
        <v>17.187</v>
      </c>
      <c r="K37" s="56" t="n">
        <v>22.904</v>
      </c>
      <c r="L37" s="115" t="n">
        <v>79.306</v>
      </c>
      <c r="M37" s="114" t="n">
        <v>39</v>
      </c>
      <c r="N37" s="59" t="n">
        <v>7</v>
      </c>
      <c r="S37" s="61"/>
    </row>
    <row r="38" customFormat="false" ht="12.75" hidden="false" customHeight="false" outlineLevel="0" collapsed="false">
      <c r="A38" s="48" t="n">
        <v>33</v>
      </c>
      <c r="B38" s="70" t="s">
        <v>303</v>
      </c>
      <c r="C38" s="50" t="n">
        <v>637677</v>
      </c>
      <c r="D38" s="50" t="s">
        <v>210</v>
      </c>
      <c r="E38" s="52" t="n">
        <v>99</v>
      </c>
      <c r="F38" s="112" t="n">
        <v>4.839</v>
      </c>
      <c r="G38" s="40" t="n">
        <v>12.045</v>
      </c>
      <c r="H38" s="113" t="n">
        <v>9.893</v>
      </c>
      <c r="I38" s="54" t="n">
        <v>17.222</v>
      </c>
      <c r="J38" s="55" t="n">
        <v>34.353</v>
      </c>
      <c r="K38" s="56" t="n">
        <v>22.912</v>
      </c>
      <c r="L38" s="115" t="n">
        <v>79.203</v>
      </c>
      <c r="M38" s="114" t="n">
        <v>37</v>
      </c>
      <c r="N38" s="59" t="n">
        <v>4</v>
      </c>
    </row>
    <row r="39" customFormat="false" ht="12.75" hidden="false" customHeight="false" outlineLevel="0" collapsed="false">
      <c r="A39" s="48" t="n">
        <v>34</v>
      </c>
      <c r="B39" s="70" t="s">
        <v>304</v>
      </c>
      <c r="C39" s="50" t="n">
        <v>619905</v>
      </c>
      <c r="D39" s="51" t="s">
        <v>63</v>
      </c>
      <c r="E39" s="52" t="n">
        <v>99</v>
      </c>
      <c r="F39" s="112" t="n">
        <v>8.079</v>
      </c>
      <c r="G39" s="40" t="n">
        <v>7.083</v>
      </c>
      <c r="H39" s="113" t="n">
        <v>3.206</v>
      </c>
      <c r="I39" s="54" t="n">
        <v>8.667</v>
      </c>
      <c r="J39" s="55" t="n">
        <v>17.18</v>
      </c>
      <c r="K39" s="56" t="n">
        <v>45.807</v>
      </c>
      <c r="L39" s="57" t="n">
        <v>78.149</v>
      </c>
      <c r="M39" s="114" t="n">
        <v>56</v>
      </c>
      <c r="N39" s="59" t="n">
        <v>22</v>
      </c>
      <c r="O39" s="60"/>
      <c r="P39" s="60"/>
      <c r="Q39" s="60"/>
      <c r="R39" s="60"/>
    </row>
    <row r="40" customFormat="false" ht="12.75" hidden="false" customHeight="false" outlineLevel="0" collapsed="false">
      <c r="A40" s="48" t="n">
        <v>35</v>
      </c>
      <c r="B40" s="70" t="s">
        <v>305</v>
      </c>
      <c r="C40" s="50" t="n">
        <v>640081</v>
      </c>
      <c r="D40" s="51" t="s">
        <v>23</v>
      </c>
      <c r="E40" s="52" t="n">
        <v>99</v>
      </c>
      <c r="F40" s="112" t="n">
        <v>19.615</v>
      </c>
      <c r="G40" s="40" t="n">
        <v>5.071</v>
      </c>
      <c r="H40" s="113" t="n">
        <v>3.392</v>
      </c>
      <c r="I40" s="54" t="n">
        <v>17.237</v>
      </c>
      <c r="J40" s="55" t="n">
        <v>34.348</v>
      </c>
      <c r="K40" s="56" t="n">
        <v>11.475</v>
      </c>
      <c r="L40" s="115" t="n">
        <v>76.271</v>
      </c>
      <c r="M40" s="114" t="n">
        <v>36</v>
      </c>
      <c r="N40" s="59" t="n">
        <v>1</v>
      </c>
      <c r="O40" s="61"/>
      <c r="P40" s="61"/>
      <c r="Q40" s="61"/>
      <c r="R40" s="61"/>
      <c r="S40" s="65"/>
    </row>
    <row r="41" customFormat="false" ht="12.75" hidden="false" customHeight="false" outlineLevel="0" collapsed="false">
      <c r="A41" s="48" t="n">
        <v>36</v>
      </c>
      <c r="B41" s="70" t="s">
        <v>306</v>
      </c>
      <c r="C41" s="50" t="n">
        <v>623517</v>
      </c>
      <c r="D41" s="51" t="s">
        <v>118</v>
      </c>
      <c r="E41" s="52" t="n">
        <v>99</v>
      </c>
      <c r="F41" s="112" t="n">
        <v>8.097</v>
      </c>
      <c r="G41" s="40" t="n">
        <v>4.361</v>
      </c>
      <c r="H41" s="117" t="n">
        <v>0</v>
      </c>
      <c r="I41" s="54" t="n">
        <v>17.21</v>
      </c>
      <c r="J41" s="55" t="n">
        <v>17.196</v>
      </c>
      <c r="K41" s="56" t="n">
        <v>45.803</v>
      </c>
      <c r="L41" s="57" t="n">
        <v>75.471</v>
      </c>
      <c r="M41" s="114" t="n">
        <v>59</v>
      </c>
      <c r="N41" s="59" t="n">
        <v>23</v>
      </c>
      <c r="O41" s="60"/>
      <c r="P41" s="60"/>
      <c r="Q41" s="60"/>
      <c r="R41" s="60"/>
      <c r="S41" s="60"/>
    </row>
    <row r="42" customFormat="false" ht="12.75" hidden="false" customHeight="false" outlineLevel="0" collapsed="false">
      <c r="A42" s="48" t="n">
        <v>37</v>
      </c>
      <c r="B42" s="70" t="s">
        <v>307</v>
      </c>
      <c r="C42" s="50" t="n">
        <v>641855</v>
      </c>
      <c r="D42" s="51" t="s">
        <v>269</v>
      </c>
      <c r="E42" s="52" t="n">
        <v>99</v>
      </c>
      <c r="F42" s="112" t="n">
        <v>4.045</v>
      </c>
      <c r="G42" s="40" t="n">
        <v>7.081</v>
      </c>
      <c r="H42" s="113" t="n">
        <v>3.201</v>
      </c>
      <c r="I42" s="54" t="n">
        <v>17.214</v>
      </c>
      <c r="J42" s="55" t="n">
        <v>17.19</v>
      </c>
      <c r="K42" s="56" t="n">
        <v>45.794</v>
      </c>
      <c r="L42" s="115" t="n">
        <v>74.134</v>
      </c>
      <c r="M42" s="114" t="n">
        <v>68</v>
      </c>
      <c r="N42" s="59" t="n">
        <v>31</v>
      </c>
      <c r="O42" s="64"/>
      <c r="P42" s="64"/>
      <c r="Q42" s="64"/>
      <c r="R42" s="64"/>
      <c r="S42" s="60"/>
    </row>
    <row r="43" customFormat="false" ht="12.75" hidden="false" customHeight="false" outlineLevel="0" collapsed="false">
      <c r="A43" s="48" t="n">
        <v>38</v>
      </c>
      <c r="B43" s="70" t="s">
        <v>308</v>
      </c>
      <c r="C43" s="50" t="n">
        <v>632026</v>
      </c>
      <c r="D43" s="51" t="s">
        <v>149</v>
      </c>
      <c r="E43" s="52" t="n">
        <v>99</v>
      </c>
      <c r="F43" s="112" t="n">
        <v>4.09</v>
      </c>
      <c r="G43" s="40" t="n">
        <v>8.475</v>
      </c>
      <c r="H43" s="113" t="n">
        <v>8.345</v>
      </c>
      <c r="I43" s="54" t="n">
        <v>17.227</v>
      </c>
      <c r="J43" s="55" t="n">
        <v>34.35</v>
      </c>
      <c r="K43" s="56" t="n">
        <v>22.926</v>
      </c>
      <c r="L43" s="115" t="n">
        <v>74.096</v>
      </c>
      <c r="M43" s="114" t="n">
        <v>40</v>
      </c>
      <c r="N43" s="59" t="n">
        <v>2</v>
      </c>
      <c r="S43" s="65"/>
    </row>
    <row r="44" customFormat="false" ht="12.75" hidden="false" customHeight="false" outlineLevel="0" collapsed="false">
      <c r="A44" s="48" t="n">
        <v>39</v>
      </c>
      <c r="B44" s="70" t="s">
        <v>309</v>
      </c>
      <c r="C44" s="50" t="n">
        <v>624316</v>
      </c>
      <c r="D44" s="51" t="s">
        <v>55</v>
      </c>
      <c r="E44" s="52" t="n">
        <v>99</v>
      </c>
      <c r="F44" s="112" t="n">
        <v>16.611</v>
      </c>
      <c r="G44" s="40" t="n">
        <v>8.471</v>
      </c>
      <c r="H44" s="113" t="n">
        <v>16.941</v>
      </c>
      <c r="I44" s="54" t="n">
        <v>17.235</v>
      </c>
      <c r="J44" s="120" t="n">
        <v>0</v>
      </c>
      <c r="K44" s="56" t="n">
        <v>22.918</v>
      </c>
      <c r="L44" s="115" t="n">
        <v>73.705</v>
      </c>
      <c r="M44" s="114" t="n">
        <v>28</v>
      </c>
      <c r="N44" s="59" t="n">
        <v>-11</v>
      </c>
      <c r="O44" s="60"/>
      <c r="P44" s="60"/>
      <c r="Q44" s="60"/>
      <c r="R44" s="60"/>
    </row>
    <row r="45" customFormat="false" ht="12.75" hidden="false" customHeight="false" outlineLevel="0" collapsed="false">
      <c r="A45" s="48" t="n">
        <v>40</v>
      </c>
      <c r="B45" s="70" t="s">
        <v>310</v>
      </c>
      <c r="C45" s="50" t="n">
        <v>623737</v>
      </c>
      <c r="D45" s="51" t="s">
        <v>29</v>
      </c>
      <c r="E45" s="52" t="n">
        <v>99</v>
      </c>
      <c r="F45" s="112" t="n">
        <v>8.081</v>
      </c>
      <c r="G45" s="40" t="n">
        <v>7.084</v>
      </c>
      <c r="H45" s="113" t="n">
        <v>6.388</v>
      </c>
      <c r="I45" s="54" t="n">
        <v>34.423</v>
      </c>
      <c r="J45" s="120" t="n">
        <v>0</v>
      </c>
      <c r="K45" s="56" t="n">
        <v>22.923</v>
      </c>
      <c r="L45" s="115" t="n">
        <v>72.511</v>
      </c>
      <c r="M45" s="114" t="n">
        <v>29</v>
      </c>
      <c r="N45" s="59" t="n">
        <v>-11</v>
      </c>
      <c r="O45" s="65"/>
      <c r="P45" s="65"/>
      <c r="Q45" s="65"/>
      <c r="R45" s="65"/>
      <c r="U45" s="60"/>
    </row>
    <row r="46" customFormat="false" ht="12.75" hidden="false" customHeight="false" outlineLevel="0" collapsed="false">
      <c r="A46" s="48" t="n">
        <v>41</v>
      </c>
      <c r="B46" s="70" t="s">
        <v>311</v>
      </c>
      <c r="C46" s="50" t="n">
        <v>628635</v>
      </c>
      <c r="D46" s="51" t="s">
        <v>45</v>
      </c>
      <c r="E46" s="52" t="n">
        <v>99</v>
      </c>
      <c r="F46" s="112" t="n">
        <v>3.428</v>
      </c>
      <c r="G46" s="40" t="n">
        <v>3.55</v>
      </c>
      <c r="H46" s="113" t="n">
        <v>5.8</v>
      </c>
      <c r="I46" s="54" t="n">
        <v>17.212</v>
      </c>
      <c r="J46" s="55" t="n">
        <v>17.183</v>
      </c>
      <c r="K46" s="56" t="n">
        <v>45.8</v>
      </c>
      <c r="L46" s="57" t="n">
        <v>72.362</v>
      </c>
      <c r="M46" s="114" t="n">
        <v>71</v>
      </c>
      <c r="N46" s="59" t="n">
        <v>30</v>
      </c>
    </row>
    <row r="47" customFormat="false" ht="12.75" hidden="false" customHeight="false" outlineLevel="0" collapsed="false">
      <c r="A47" s="48" t="n">
        <v>42</v>
      </c>
      <c r="B47" s="70" t="s">
        <v>312</v>
      </c>
      <c r="C47" s="50" t="n">
        <v>640541</v>
      </c>
      <c r="D47" s="51" t="s">
        <v>188</v>
      </c>
      <c r="E47" s="52" t="n">
        <v>99</v>
      </c>
      <c r="F47" s="112" t="n">
        <v>4.092</v>
      </c>
      <c r="G47" s="40" t="n">
        <v>4.247</v>
      </c>
      <c r="H47" s="113" t="n">
        <v>4.186</v>
      </c>
      <c r="I47" s="54" t="n">
        <v>8.668</v>
      </c>
      <c r="J47" s="55" t="n">
        <v>17.177</v>
      </c>
      <c r="K47" s="56" t="n">
        <v>45.808</v>
      </c>
      <c r="L47" s="57" t="n">
        <v>71.418</v>
      </c>
      <c r="M47" s="114" t="n">
        <v>86</v>
      </c>
      <c r="N47" s="59" t="n">
        <v>44</v>
      </c>
    </row>
    <row r="48" customFormat="false" ht="12.75" hidden="false" customHeight="false" outlineLevel="0" collapsed="false">
      <c r="A48" s="48" t="n">
        <v>43</v>
      </c>
      <c r="B48" s="70" t="s">
        <v>313</v>
      </c>
      <c r="C48" s="50" t="n">
        <v>640287</v>
      </c>
      <c r="D48" s="51" t="s">
        <v>35</v>
      </c>
      <c r="E48" s="52" t="n">
        <v>99</v>
      </c>
      <c r="F48" s="112" t="n">
        <v>4.054</v>
      </c>
      <c r="G48" s="40" t="n">
        <v>3.549</v>
      </c>
      <c r="H48" s="113" t="n">
        <v>3.204</v>
      </c>
      <c r="I48" s="54" t="n">
        <v>17.228</v>
      </c>
      <c r="J48" s="120" t="n">
        <v>0</v>
      </c>
      <c r="K48" s="56" t="n">
        <v>45.805</v>
      </c>
      <c r="L48" s="115" t="n">
        <v>70.636</v>
      </c>
      <c r="M48" s="114" t="n">
        <v>43</v>
      </c>
      <c r="N48" s="59" t="n">
        <v>0</v>
      </c>
      <c r="O48" s="60"/>
      <c r="P48" s="60"/>
      <c r="Q48" s="60"/>
      <c r="R48" s="60"/>
      <c r="S48" s="61"/>
    </row>
    <row r="49" customFormat="false" ht="12.75" hidden="false" customHeight="false" outlineLevel="0" collapsed="false">
      <c r="A49" s="48" t="n">
        <v>44</v>
      </c>
      <c r="B49" s="70" t="s">
        <v>314</v>
      </c>
      <c r="C49" s="50" t="n">
        <v>628657</v>
      </c>
      <c r="D49" s="51" t="s">
        <v>72</v>
      </c>
      <c r="E49" s="52" t="n">
        <v>99</v>
      </c>
      <c r="F49" s="112" t="n">
        <v>5.349</v>
      </c>
      <c r="G49" s="40" t="n">
        <v>5.542</v>
      </c>
      <c r="H49" s="113" t="n">
        <v>3.719</v>
      </c>
      <c r="I49" s="54" t="n">
        <v>34.418</v>
      </c>
      <c r="J49" s="55" t="n">
        <v>17.188</v>
      </c>
      <c r="K49" s="56" t="n">
        <v>22.927</v>
      </c>
      <c r="L49" s="115" t="n">
        <v>68.236</v>
      </c>
      <c r="M49" s="114" t="n">
        <v>48</v>
      </c>
      <c r="N49" s="59" t="n">
        <v>4</v>
      </c>
      <c r="S49" s="60"/>
    </row>
    <row r="50" customFormat="false" ht="12.75" hidden="false" customHeight="false" outlineLevel="0" collapsed="false">
      <c r="A50" s="48" t="n">
        <v>45</v>
      </c>
      <c r="B50" s="70" t="s">
        <v>315</v>
      </c>
      <c r="C50" s="50" t="n">
        <v>621475</v>
      </c>
      <c r="D50" s="50" t="s">
        <v>47</v>
      </c>
      <c r="E50" s="52" t="n">
        <v>99</v>
      </c>
      <c r="F50" s="112" t="n">
        <v>4.838</v>
      </c>
      <c r="G50" s="40" t="n">
        <v>7.615</v>
      </c>
      <c r="H50" s="113" t="n">
        <v>19.782</v>
      </c>
      <c r="I50" s="54" t="n">
        <v>17.229</v>
      </c>
      <c r="J50" s="55" t="n">
        <v>17.195</v>
      </c>
      <c r="K50" s="56" t="n">
        <v>22.902</v>
      </c>
      <c r="L50" s="115" t="n">
        <v>67.528</v>
      </c>
      <c r="M50" s="114" t="n">
        <v>24</v>
      </c>
      <c r="N50" s="59" t="n">
        <v>-21</v>
      </c>
    </row>
    <row r="51" customFormat="false" ht="12.75" hidden="false" customHeight="false" outlineLevel="0" collapsed="false">
      <c r="A51" s="48" t="n">
        <v>46</v>
      </c>
      <c r="B51" s="70" t="s">
        <v>316</v>
      </c>
      <c r="C51" s="50" t="n">
        <v>638863</v>
      </c>
      <c r="D51" s="51" t="s">
        <v>35</v>
      </c>
      <c r="E51" s="52" t="n">
        <v>99</v>
      </c>
      <c r="F51" s="112" t="n">
        <v>8.08</v>
      </c>
      <c r="G51" s="40" t="n">
        <v>3.555</v>
      </c>
      <c r="H51" s="113" t="n">
        <v>6.383</v>
      </c>
      <c r="I51" s="54" t="n">
        <v>17.23</v>
      </c>
      <c r="J51" s="55" t="n">
        <v>34.357</v>
      </c>
      <c r="K51" s="56" t="n">
        <v>11.496</v>
      </c>
      <c r="L51" s="115" t="n">
        <v>66.05</v>
      </c>
      <c r="M51" s="114" t="n">
        <v>30</v>
      </c>
      <c r="N51" s="59" t="n">
        <v>-16</v>
      </c>
    </row>
    <row r="52" customFormat="false" ht="12.75" hidden="false" customHeight="false" outlineLevel="0" collapsed="false">
      <c r="A52" s="48" t="n">
        <v>47</v>
      </c>
      <c r="B52" s="70" t="s">
        <v>317</v>
      </c>
      <c r="C52" s="50" t="n">
        <v>639232</v>
      </c>
      <c r="D52" s="51" t="s">
        <v>19</v>
      </c>
      <c r="E52" s="52" t="n">
        <v>99</v>
      </c>
      <c r="F52" s="112" t="n">
        <v>4.842</v>
      </c>
      <c r="G52" s="40" t="n">
        <v>3.251</v>
      </c>
      <c r="H52" s="113" t="n">
        <v>1.708</v>
      </c>
      <c r="I52" s="54" t="n">
        <v>17.238</v>
      </c>
      <c r="J52" s="55" t="n">
        <v>34.36</v>
      </c>
      <c r="K52" s="56" t="n">
        <v>22.924</v>
      </c>
      <c r="L52" s="115" t="n">
        <v>65.377</v>
      </c>
      <c r="M52" s="114" t="n">
        <v>50</v>
      </c>
      <c r="N52" s="59" t="n">
        <v>3</v>
      </c>
      <c r="S52" s="60"/>
    </row>
    <row r="53" customFormat="false" ht="12.75" hidden="false" customHeight="false" outlineLevel="0" collapsed="false">
      <c r="A53" s="48" t="n">
        <v>48</v>
      </c>
      <c r="B53" s="70" t="s">
        <v>318</v>
      </c>
      <c r="C53" s="50" t="n">
        <v>622400</v>
      </c>
      <c r="D53" s="51" t="s">
        <v>35</v>
      </c>
      <c r="E53" s="52" t="n">
        <v>99</v>
      </c>
      <c r="F53" s="112" t="n">
        <v>4.04</v>
      </c>
      <c r="G53" s="40" t="n">
        <v>3.554</v>
      </c>
      <c r="H53" s="113" t="n">
        <v>3.196</v>
      </c>
      <c r="I53" s="54" t="n">
        <v>34.43</v>
      </c>
      <c r="J53" s="55" t="n">
        <v>17.201</v>
      </c>
      <c r="K53" s="56" t="n">
        <v>22.925</v>
      </c>
      <c r="L53" s="115" t="n">
        <v>64.949</v>
      </c>
      <c r="M53" s="114" t="n">
        <v>47</v>
      </c>
      <c r="N53" s="59" t="n">
        <v>-1</v>
      </c>
      <c r="S53" s="60"/>
    </row>
    <row r="54" customFormat="false" ht="12.75" hidden="false" customHeight="false" outlineLevel="0" collapsed="false">
      <c r="A54" s="48" t="n">
        <v>49</v>
      </c>
      <c r="B54" s="70" t="s">
        <v>319</v>
      </c>
      <c r="C54" s="50" t="n">
        <v>630091</v>
      </c>
      <c r="D54" s="51" t="s">
        <v>320</v>
      </c>
      <c r="E54" s="52" t="n">
        <v>99</v>
      </c>
      <c r="F54" s="112" t="n">
        <v>8.185</v>
      </c>
      <c r="G54" s="40" t="n">
        <v>4.251</v>
      </c>
      <c r="H54" s="113" t="n">
        <v>8.347</v>
      </c>
      <c r="I54" s="54" t="n">
        <v>34.42</v>
      </c>
      <c r="J54" s="55" t="n">
        <v>8.638</v>
      </c>
      <c r="K54" s="56" t="n">
        <v>11.506</v>
      </c>
      <c r="L54" s="115" t="n">
        <v>62.458</v>
      </c>
      <c r="M54" s="114" t="n">
        <v>41</v>
      </c>
      <c r="N54" s="59" t="n">
        <v>-8</v>
      </c>
    </row>
    <row r="55" customFormat="false" ht="12.75" hidden="false" customHeight="false" outlineLevel="0" collapsed="false">
      <c r="A55" s="48" t="n">
        <v>50</v>
      </c>
      <c r="B55" s="70" t="s">
        <v>321</v>
      </c>
      <c r="C55" s="50" t="n">
        <v>639182</v>
      </c>
      <c r="D55" s="51" t="s">
        <v>77</v>
      </c>
      <c r="E55" s="52" t="n">
        <v>99</v>
      </c>
      <c r="F55" s="112" t="n">
        <v>4.039</v>
      </c>
      <c r="G55" s="40" t="n">
        <v>3.547</v>
      </c>
      <c r="H55" s="113" t="n">
        <v>6.387</v>
      </c>
      <c r="I55" s="54" t="n">
        <v>34.421</v>
      </c>
      <c r="J55" s="55" t="n">
        <v>17.192</v>
      </c>
      <c r="K55" s="56" t="n">
        <v>11.509</v>
      </c>
      <c r="L55" s="115" t="n">
        <v>62.039</v>
      </c>
      <c r="M55" s="114" t="n">
        <v>44</v>
      </c>
      <c r="N55" s="59" t="n">
        <v>-6</v>
      </c>
    </row>
    <row r="56" customFormat="false" ht="12.75" hidden="false" customHeight="false" outlineLevel="0" collapsed="false">
      <c r="A56" s="48" t="n">
        <v>51</v>
      </c>
      <c r="B56" s="70" t="s">
        <v>322</v>
      </c>
      <c r="C56" s="50" t="n">
        <v>641434</v>
      </c>
      <c r="D56" s="51" t="s">
        <v>17</v>
      </c>
      <c r="E56" s="52" t="n">
        <v>99</v>
      </c>
      <c r="F56" s="112" t="n">
        <v>8.184</v>
      </c>
      <c r="G56" s="40" t="n">
        <v>13.238</v>
      </c>
      <c r="H56" s="113" t="n">
        <v>8.344</v>
      </c>
      <c r="I56" s="54" t="n">
        <v>17.218</v>
      </c>
      <c r="J56" s="55" t="n">
        <v>8.644</v>
      </c>
      <c r="K56" s="56" t="n">
        <v>22.92</v>
      </c>
      <c r="L56" s="115" t="n">
        <v>61.72</v>
      </c>
      <c r="M56" s="114" t="n">
        <v>51</v>
      </c>
      <c r="N56" s="59" t="n">
        <v>0</v>
      </c>
    </row>
    <row r="57" customFormat="false" ht="12.75" hidden="false" customHeight="false" outlineLevel="0" collapsed="false">
      <c r="A57" s="48" t="n">
        <v>52</v>
      </c>
      <c r="B57" s="70" t="s">
        <v>323</v>
      </c>
      <c r="C57" s="50" t="n">
        <v>629814</v>
      </c>
      <c r="D57" s="51" t="s">
        <v>180</v>
      </c>
      <c r="E57" s="52" t="n">
        <v>99</v>
      </c>
      <c r="F57" s="112" t="n">
        <v>2.047</v>
      </c>
      <c r="G57" s="40" t="n">
        <v>1.793</v>
      </c>
      <c r="H57" s="113" t="n">
        <v>1.626</v>
      </c>
      <c r="I57" s="118" t="n">
        <v>0</v>
      </c>
      <c r="J57" s="55" t="n">
        <v>34.346</v>
      </c>
      <c r="K57" s="56" t="n">
        <v>22.901</v>
      </c>
      <c r="L57" s="115" t="n">
        <v>61.087</v>
      </c>
      <c r="M57" s="114" t="n">
        <v>61</v>
      </c>
      <c r="N57" s="59" t="n">
        <v>9</v>
      </c>
      <c r="O57" s="66"/>
      <c r="P57" s="66"/>
      <c r="Q57" s="66"/>
      <c r="R57" s="66"/>
      <c r="S57" s="60"/>
    </row>
    <row r="58" customFormat="false" ht="12.75" hidden="false" customHeight="false" outlineLevel="0" collapsed="false">
      <c r="A58" s="48" t="n">
        <v>53</v>
      </c>
      <c r="B58" s="70" t="s">
        <v>324</v>
      </c>
      <c r="C58" s="50" t="n">
        <v>625418</v>
      </c>
      <c r="D58" s="51" t="s">
        <v>17</v>
      </c>
      <c r="E58" s="52" t="n">
        <v>99</v>
      </c>
      <c r="F58" s="112" t="n">
        <v>8.186</v>
      </c>
      <c r="G58" s="40" t="n">
        <v>13.235</v>
      </c>
      <c r="H58" s="113" t="n">
        <v>13.033</v>
      </c>
      <c r="I58" s="54" t="n">
        <v>17.232</v>
      </c>
      <c r="J58" s="55" t="n">
        <v>17.204</v>
      </c>
      <c r="K58" s="56" t="n">
        <v>11.502</v>
      </c>
      <c r="L58" s="115" t="n">
        <v>60.704</v>
      </c>
      <c r="M58" s="114" t="n">
        <v>46</v>
      </c>
      <c r="N58" s="59" t="n">
        <v>-7</v>
      </c>
    </row>
    <row r="59" customFormat="false" ht="12.75" hidden="false" customHeight="false" outlineLevel="0" collapsed="false">
      <c r="A59" s="48" t="n">
        <v>54</v>
      </c>
      <c r="B59" s="70" t="s">
        <v>325</v>
      </c>
      <c r="C59" s="50" t="n">
        <v>634817</v>
      </c>
      <c r="D59" s="50" t="s">
        <v>21</v>
      </c>
      <c r="E59" s="52" t="n">
        <v>99</v>
      </c>
      <c r="F59" s="112" t="n">
        <v>9.66</v>
      </c>
      <c r="G59" s="40" t="n">
        <v>7.616</v>
      </c>
      <c r="H59" s="113" t="n">
        <v>9.894</v>
      </c>
      <c r="I59" s="54" t="n">
        <v>17.221</v>
      </c>
      <c r="J59" s="120" t="n">
        <v>0</v>
      </c>
      <c r="K59" s="56" t="n">
        <v>22.908</v>
      </c>
      <c r="L59" s="115" t="n">
        <v>59.683</v>
      </c>
      <c r="M59" s="114" t="n">
        <v>84</v>
      </c>
      <c r="N59" s="59" t="n">
        <v>30</v>
      </c>
    </row>
    <row r="60" customFormat="false" ht="12.75" hidden="false" customHeight="false" outlineLevel="0" collapsed="false">
      <c r="A60" s="48" t="n">
        <v>55</v>
      </c>
      <c r="B60" s="70" t="s">
        <v>326</v>
      </c>
      <c r="C60" s="50" t="n">
        <v>640289</v>
      </c>
      <c r="D60" s="62" t="s">
        <v>35</v>
      </c>
      <c r="E60" s="52" t="n">
        <v>99</v>
      </c>
      <c r="F60" s="112" t="n">
        <v>2.051</v>
      </c>
      <c r="G60" s="62" t="n">
        <v>0</v>
      </c>
      <c r="H60" s="117" t="n">
        <v>0</v>
      </c>
      <c r="I60" s="54" t="n">
        <v>34.425</v>
      </c>
      <c r="J60" s="120" t="n">
        <v>0</v>
      </c>
      <c r="K60" s="56" t="n">
        <v>22.906</v>
      </c>
      <c r="L60" s="115" t="n">
        <v>59.382</v>
      </c>
      <c r="M60" s="114" t="n">
        <v>53</v>
      </c>
      <c r="N60" s="59" t="n">
        <v>-2</v>
      </c>
    </row>
    <row r="61" customFormat="false" ht="12.75" hidden="false" customHeight="false" outlineLevel="0" collapsed="false">
      <c r="A61" s="48" t="n">
        <v>56</v>
      </c>
      <c r="B61" s="49" t="s">
        <v>327</v>
      </c>
      <c r="C61" s="50" t="n">
        <v>653179</v>
      </c>
      <c r="D61" s="51" t="s">
        <v>118</v>
      </c>
      <c r="E61" s="71" t="n">
        <v>99</v>
      </c>
      <c r="F61" s="112" t="n">
        <v>5.185</v>
      </c>
      <c r="G61" s="40" t="n">
        <v>8.851</v>
      </c>
      <c r="H61" s="113" t="n">
        <v>7.59</v>
      </c>
      <c r="I61" s="54" t="n">
        <v>8.662</v>
      </c>
      <c r="J61" s="55" t="n">
        <v>17.185</v>
      </c>
      <c r="K61" s="56" t="n">
        <v>22.922</v>
      </c>
      <c r="L61" s="115" t="n">
        <v>56.548</v>
      </c>
      <c r="M61" s="114" t="n">
        <v>72</v>
      </c>
      <c r="N61" s="59" t="n">
        <v>16</v>
      </c>
    </row>
    <row r="62" customFormat="false" ht="12.75" hidden="false" customHeight="false" outlineLevel="0" collapsed="false">
      <c r="A62" s="48" t="n">
        <v>57</v>
      </c>
      <c r="B62" s="70" t="s">
        <v>328</v>
      </c>
      <c r="C62" s="50" t="n">
        <v>640669</v>
      </c>
      <c r="D62" s="51" t="s">
        <v>329</v>
      </c>
      <c r="E62" s="52" t="n">
        <v>99</v>
      </c>
      <c r="F62" s="112" t="n">
        <v>9.662</v>
      </c>
      <c r="G62" s="40" t="n">
        <v>5.072</v>
      </c>
      <c r="H62" s="113" t="n">
        <v>5.293</v>
      </c>
      <c r="I62" s="54" t="n">
        <v>17.216</v>
      </c>
      <c r="J62" s="55" t="n">
        <v>8.627</v>
      </c>
      <c r="K62" s="56" t="n">
        <v>22.913</v>
      </c>
      <c r="L62" s="115" t="n">
        <v>55.084</v>
      </c>
      <c r="M62" s="114" t="n">
        <v>77</v>
      </c>
      <c r="N62" s="59" t="n">
        <v>20</v>
      </c>
      <c r="S62" s="60"/>
    </row>
    <row r="63" customFormat="false" ht="12.75" hidden="false" customHeight="false" outlineLevel="0" collapsed="false">
      <c r="A63" s="48" t="n">
        <v>58</v>
      </c>
      <c r="B63" s="70" t="s">
        <v>330</v>
      </c>
      <c r="C63" s="50" t="n">
        <v>625392</v>
      </c>
      <c r="D63" s="51" t="s">
        <v>331</v>
      </c>
      <c r="E63" s="52" t="n">
        <v>99</v>
      </c>
      <c r="F63" s="112" t="n">
        <v>4.095</v>
      </c>
      <c r="G63" s="40" t="n">
        <v>2.148</v>
      </c>
      <c r="H63" s="113" t="n">
        <v>4.178</v>
      </c>
      <c r="I63" s="54" t="n">
        <v>34.417</v>
      </c>
      <c r="J63" s="55" t="n">
        <v>8.642</v>
      </c>
      <c r="K63" s="56" t="n">
        <v>11.492</v>
      </c>
      <c r="L63" s="115" t="n">
        <v>54.182</v>
      </c>
      <c r="M63" s="114" t="n">
        <v>55</v>
      </c>
      <c r="N63" s="59" t="n">
        <v>-3</v>
      </c>
      <c r="S63" s="61"/>
    </row>
    <row r="64" customFormat="false" ht="12.75" hidden="false" customHeight="false" outlineLevel="0" collapsed="false">
      <c r="A64" s="48" t="n">
        <v>59</v>
      </c>
      <c r="B64" s="70" t="s">
        <v>332</v>
      </c>
      <c r="C64" s="50" t="n">
        <v>624725</v>
      </c>
      <c r="D64" s="51" t="s">
        <v>31</v>
      </c>
      <c r="E64" s="52" t="n">
        <v>99</v>
      </c>
      <c r="F64" s="119" t="n">
        <v>0</v>
      </c>
      <c r="G64" s="40" t="n">
        <v>8.851</v>
      </c>
      <c r="H64" s="113" t="n">
        <v>4.862</v>
      </c>
      <c r="I64" s="54" t="n">
        <v>17.225</v>
      </c>
      <c r="J64" s="55" t="n">
        <v>8.637</v>
      </c>
      <c r="K64" s="56" t="n">
        <v>22.919</v>
      </c>
      <c r="L64" s="115" t="n">
        <v>53.857</v>
      </c>
      <c r="M64" s="114" t="n">
        <v>76</v>
      </c>
      <c r="N64" s="59" t="n">
        <v>17</v>
      </c>
    </row>
    <row r="65" customFormat="false" ht="12.75" hidden="false" customHeight="false" outlineLevel="0" collapsed="false">
      <c r="A65" s="48" t="n">
        <v>60</v>
      </c>
      <c r="B65" s="49" t="s">
        <v>333</v>
      </c>
      <c r="C65" s="50" t="n">
        <v>632417</v>
      </c>
      <c r="D65" s="51" t="s">
        <v>47</v>
      </c>
      <c r="E65" s="71" t="n">
        <v>99</v>
      </c>
      <c r="F65" s="112" t="n">
        <v>4.84</v>
      </c>
      <c r="G65" s="40" t="n">
        <v>7.618</v>
      </c>
      <c r="H65" s="117" t="n">
        <v>0</v>
      </c>
      <c r="I65" s="54" t="n">
        <v>17.224</v>
      </c>
      <c r="J65" s="55" t="n">
        <v>17.178</v>
      </c>
      <c r="K65" s="56" t="n">
        <v>22.915</v>
      </c>
      <c r="L65" s="115" t="n">
        <v>52.597</v>
      </c>
      <c r="M65" s="114" t="n">
        <v>65</v>
      </c>
      <c r="N65" s="59" t="n">
        <v>5</v>
      </c>
    </row>
    <row r="66" customFormat="false" ht="12.75" hidden="false" customHeight="false" outlineLevel="0" collapsed="false">
      <c r="A66" s="48" t="n">
        <v>61</v>
      </c>
      <c r="B66" s="70" t="s">
        <v>334</v>
      </c>
      <c r="C66" s="50" t="n">
        <v>623960</v>
      </c>
      <c r="D66" s="51" t="s">
        <v>335</v>
      </c>
      <c r="E66" s="52" t="n">
        <v>99</v>
      </c>
      <c r="F66" s="112" t="n">
        <v>5.068</v>
      </c>
      <c r="G66" s="40" t="n">
        <v>6.277</v>
      </c>
      <c r="H66" s="113" t="n">
        <v>3.019</v>
      </c>
      <c r="I66" s="54" t="n">
        <v>17.236</v>
      </c>
      <c r="J66" s="55" t="n">
        <v>8.648</v>
      </c>
      <c r="K66" s="56" t="n">
        <v>22.928</v>
      </c>
      <c r="L66" s="115" t="n">
        <v>51.509</v>
      </c>
      <c r="M66" s="114" t="n">
        <v>42</v>
      </c>
      <c r="N66" s="59" t="n">
        <v>-19</v>
      </c>
      <c r="O66" s="60"/>
      <c r="P66" s="60"/>
      <c r="Q66" s="60"/>
      <c r="R66" s="60"/>
    </row>
    <row r="67" customFormat="false" ht="12.75" hidden="false" customHeight="false" outlineLevel="0" collapsed="false">
      <c r="A67" s="48" t="n">
        <v>62</v>
      </c>
      <c r="B67" s="70" t="s">
        <v>336</v>
      </c>
      <c r="C67" s="50" t="n">
        <v>628640</v>
      </c>
      <c r="D67" s="51" t="s">
        <v>61</v>
      </c>
      <c r="E67" s="52" t="n">
        <v>99</v>
      </c>
      <c r="F67" s="112" t="n">
        <v>2.05</v>
      </c>
      <c r="G67" s="40" t="n">
        <v>3.552</v>
      </c>
      <c r="H67" s="113" t="n">
        <v>3.205</v>
      </c>
      <c r="I67" s="54" t="n">
        <v>34.427</v>
      </c>
      <c r="J67" s="55" t="n">
        <v>8.65</v>
      </c>
      <c r="K67" s="67" t="n">
        <v>0</v>
      </c>
      <c r="L67" s="115" t="n">
        <v>49.834</v>
      </c>
      <c r="M67" s="114" t="n">
        <v>34</v>
      </c>
      <c r="N67" s="59" t="n">
        <v>-28</v>
      </c>
    </row>
    <row r="68" customFormat="false" ht="12.75" hidden="false" customHeight="false" outlineLevel="0" collapsed="false">
      <c r="A68" s="48" t="n">
        <v>63</v>
      </c>
      <c r="B68" s="70" t="s">
        <v>337</v>
      </c>
      <c r="C68" s="50" t="n">
        <v>633040</v>
      </c>
      <c r="D68" s="51" t="s">
        <v>113</v>
      </c>
      <c r="E68" s="52" t="n">
        <v>99</v>
      </c>
      <c r="F68" s="112" t="n">
        <v>5.352</v>
      </c>
      <c r="G68" s="40" t="n">
        <v>3.551</v>
      </c>
      <c r="H68" s="113" t="n">
        <v>3.716</v>
      </c>
      <c r="I68" s="118" t="n">
        <v>0</v>
      </c>
      <c r="J68" s="55" t="n">
        <v>17.176</v>
      </c>
      <c r="K68" s="56" t="n">
        <v>22.916</v>
      </c>
      <c r="L68" s="115" t="n">
        <v>49.16</v>
      </c>
      <c r="M68" s="114" t="n">
        <v>63</v>
      </c>
      <c r="N68" s="59" t="n">
        <v>0</v>
      </c>
      <c r="O68" s="60"/>
      <c r="P68" s="60"/>
      <c r="Q68" s="60"/>
      <c r="R68" s="60"/>
      <c r="S68" s="65"/>
    </row>
    <row r="69" customFormat="false" ht="12.75" hidden="false" customHeight="false" outlineLevel="0" collapsed="false">
      <c r="A69" s="48" t="n">
        <v>64</v>
      </c>
      <c r="B69" s="70" t="s">
        <v>338</v>
      </c>
      <c r="C69" s="50" t="n">
        <v>618301</v>
      </c>
      <c r="D69" s="62" t="s">
        <v>47</v>
      </c>
      <c r="E69" s="52" t="n">
        <v>99</v>
      </c>
      <c r="F69" s="119" t="n">
        <v>0</v>
      </c>
      <c r="G69" s="40" t="n">
        <v>7.617</v>
      </c>
      <c r="H69" s="113" t="n">
        <v>9.895</v>
      </c>
      <c r="I69" s="54" t="n">
        <v>8.661</v>
      </c>
      <c r="J69" s="55" t="n">
        <v>8.626</v>
      </c>
      <c r="K69" s="56" t="n">
        <v>22.917</v>
      </c>
      <c r="L69" s="57" t="n">
        <v>49.09</v>
      </c>
      <c r="M69" s="114" t="n">
        <v>64</v>
      </c>
      <c r="N69" s="59" t="n">
        <v>0</v>
      </c>
    </row>
    <row r="70" customFormat="false" ht="12.75" hidden="false" customHeight="false" outlineLevel="0" collapsed="false">
      <c r="A70" s="48" t="n">
        <v>65</v>
      </c>
      <c r="B70" s="49" t="s">
        <v>339</v>
      </c>
      <c r="C70" s="50" t="n">
        <v>634827</v>
      </c>
      <c r="D70" s="51" t="s">
        <v>29</v>
      </c>
      <c r="E70" s="52" t="n">
        <v>99</v>
      </c>
      <c r="F70" s="112" t="n">
        <v>4.042</v>
      </c>
      <c r="G70" s="40" t="n">
        <v>7.082</v>
      </c>
      <c r="H70" s="113" t="n">
        <v>9.972</v>
      </c>
      <c r="I70" s="54" t="n">
        <v>8.666</v>
      </c>
      <c r="J70" s="120" t="n">
        <v>0</v>
      </c>
      <c r="K70" s="56" t="n">
        <v>22.899</v>
      </c>
      <c r="L70" s="57" t="n">
        <v>48.619</v>
      </c>
      <c r="M70" s="114" t="n">
        <v>85</v>
      </c>
      <c r="N70" s="59" t="n">
        <v>20</v>
      </c>
    </row>
    <row r="71" customFormat="false" ht="12.75" hidden="false" customHeight="false" outlineLevel="0" collapsed="false">
      <c r="A71" s="48" t="n">
        <v>66</v>
      </c>
      <c r="B71" s="70" t="s">
        <v>340</v>
      </c>
      <c r="C71" s="50" t="n">
        <v>631837</v>
      </c>
      <c r="D71" s="51" t="s">
        <v>100</v>
      </c>
      <c r="E71" s="52" t="n">
        <v>99</v>
      </c>
      <c r="F71" s="112" t="n">
        <v>4.843</v>
      </c>
      <c r="G71" s="40" t="n">
        <v>3.252</v>
      </c>
      <c r="H71" s="113" t="n">
        <v>3.391</v>
      </c>
      <c r="I71" s="54" t="n">
        <v>17.224</v>
      </c>
      <c r="J71" s="55" t="n">
        <v>17.184</v>
      </c>
      <c r="K71" s="56" t="n">
        <v>22.914</v>
      </c>
      <c r="L71" s="57" t="n">
        <v>48.372</v>
      </c>
      <c r="M71" s="114" t="n">
        <v>66</v>
      </c>
      <c r="N71" s="59" t="n">
        <v>0</v>
      </c>
      <c r="S71" s="65"/>
    </row>
    <row r="72" customFormat="false" ht="12.75" hidden="false" customHeight="false" outlineLevel="0" collapsed="false">
      <c r="A72" s="48" t="n">
        <v>67</v>
      </c>
      <c r="B72" s="70" t="s">
        <v>341</v>
      </c>
      <c r="C72" s="50" t="n">
        <v>623417</v>
      </c>
      <c r="D72" s="51" t="s">
        <v>35</v>
      </c>
      <c r="E72" s="52" t="n">
        <v>99</v>
      </c>
      <c r="F72" s="112" t="n">
        <v>4.048</v>
      </c>
      <c r="G72" s="40" t="n">
        <v>3.55</v>
      </c>
      <c r="H72" s="113" t="n">
        <v>3.195</v>
      </c>
      <c r="I72" s="54" t="n">
        <v>17.219</v>
      </c>
      <c r="J72" s="55" t="n">
        <v>8.646</v>
      </c>
      <c r="K72" s="56" t="n">
        <v>22.921</v>
      </c>
      <c r="L72" s="115" t="n">
        <v>47.738</v>
      </c>
      <c r="M72" s="114" t="n">
        <v>87</v>
      </c>
      <c r="N72" s="59" t="n">
        <v>20</v>
      </c>
      <c r="O72" s="65"/>
      <c r="P72" s="65"/>
      <c r="Q72" s="65"/>
      <c r="R72" s="65"/>
      <c r="S72" s="60"/>
    </row>
    <row r="73" customFormat="false" ht="12.75" hidden="false" customHeight="false" outlineLevel="0" collapsed="false">
      <c r="A73" s="48" t="n">
        <v>68</v>
      </c>
      <c r="B73" s="70" t="s">
        <v>342</v>
      </c>
      <c r="C73" s="50" t="n">
        <v>622896</v>
      </c>
      <c r="D73" s="51" t="s">
        <v>100</v>
      </c>
      <c r="E73" s="52" t="n">
        <v>99</v>
      </c>
      <c r="F73" s="112" t="n">
        <v>4.841</v>
      </c>
      <c r="G73" s="40" t="n">
        <v>1.633</v>
      </c>
      <c r="H73" s="113" t="n">
        <v>1.709</v>
      </c>
      <c r="I73" s="54" t="n">
        <v>8.664</v>
      </c>
      <c r="J73" s="55" t="n">
        <v>17.181</v>
      </c>
      <c r="K73" s="56" t="n">
        <v>22.9</v>
      </c>
      <c r="L73" s="115" t="n">
        <v>46.631</v>
      </c>
      <c r="M73" s="114" t="n">
        <v>69</v>
      </c>
      <c r="N73" s="59" t="n">
        <v>1</v>
      </c>
      <c r="O73" s="60"/>
      <c r="P73" s="60"/>
      <c r="Q73" s="60"/>
      <c r="R73" s="60"/>
      <c r="S73" s="65"/>
    </row>
    <row r="74" customFormat="false" ht="12.75" hidden="false" customHeight="false" outlineLevel="0" collapsed="false">
      <c r="A74" s="48" t="n">
        <v>69</v>
      </c>
      <c r="B74" s="70" t="s">
        <v>343</v>
      </c>
      <c r="C74" s="50" t="n">
        <v>620044</v>
      </c>
      <c r="D74" s="62" t="s">
        <v>42</v>
      </c>
      <c r="E74" s="52" t="n">
        <v>99</v>
      </c>
      <c r="F74" s="112" t="n">
        <v>15.091</v>
      </c>
      <c r="G74" s="40" t="n">
        <v>9.898</v>
      </c>
      <c r="H74" s="113" t="n">
        <v>6.332</v>
      </c>
      <c r="I74" s="54" t="n">
        <v>8.637</v>
      </c>
      <c r="J74" s="120" t="n">
        <v>0</v>
      </c>
      <c r="K74" s="56" t="n">
        <v>11.508</v>
      </c>
      <c r="L74" s="57" t="n">
        <v>45.134</v>
      </c>
      <c r="M74" s="114" t="n">
        <v>38</v>
      </c>
      <c r="N74" s="59" t="n">
        <v>-31</v>
      </c>
    </row>
    <row r="75" customFormat="false" ht="12.75" hidden="false" customHeight="false" outlineLevel="0" collapsed="false">
      <c r="A75" s="48" t="n">
        <v>70</v>
      </c>
      <c r="B75" s="70" t="s">
        <v>344</v>
      </c>
      <c r="C75" s="50" t="n">
        <v>622898</v>
      </c>
      <c r="D75" s="51" t="s">
        <v>100</v>
      </c>
      <c r="E75" s="52" t="n">
        <v>99</v>
      </c>
      <c r="F75" s="112" t="n">
        <v>4.831</v>
      </c>
      <c r="G75" s="40" t="n">
        <v>5.073</v>
      </c>
      <c r="H75" s="113" t="n">
        <v>3.39</v>
      </c>
      <c r="I75" s="54" t="n">
        <v>17.209</v>
      </c>
      <c r="J75" s="55" t="n">
        <v>17.197</v>
      </c>
      <c r="K75" s="56" t="n">
        <v>11.505</v>
      </c>
      <c r="L75" s="57" t="n">
        <v>44.31</v>
      </c>
      <c r="M75" s="114" t="n">
        <v>70</v>
      </c>
      <c r="N75" s="59" t="n">
        <v>0</v>
      </c>
    </row>
    <row r="76" customFormat="false" ht="12.75" hidden="false" customHeight="false" outlineLevel="0" collapsed="false">
      <c r="A76" s="48" t="n">
        <v>71</v>
      </c>
      <c r="B76" s="70" t="s">
        <v>345</v>
      </c>
      <c r="C76" s="50" t="n">
        <v>627501</v>
      </c>
      <c r="D76" s="62" t="s">
        <v>210</v>
      </c>
      <c r="E76" s="52" t="n">
        <v>99</v>
      </c>
      <c r="F76" s="112" t="n">
        <v>4.836</v>
      </c>
      <c r="G76" s="40" t="n">
        <v>7.829</v>
      </c>
      <c r="H76" s="113" t="n">
        <v>3.18</v>
      </c>
      <c r="I76" s="54" t="n">
        <v>8.634</v>
      </c>
      <c r="J76" s="55" t="n">
        <v>8.647</v>
      </c>
      <c r="K76" s="56" t="n">
        <v>22.911</v>
      </c>
      <c r="L76" s="115" t="n">
        <v>44.223</v>
      </c>
      <c r="M76" s="114" t="n">
        <v>74</v>
      </c>
      <c r="N76" s="59" t="n">
        <v>3</v>
      </c>
    </row>
    <row r="77" customFormat="false" ht="12.75" hidden="false" customHeight="false" outlineLevel="0" collapsed="false">
      <c r="A77" s="48" t="n">
        <v>72</v>
      </c>
      <c r="B77" s="70" t="s">
        <v>346</v>
      </c>
      <c r="C77" s="50" t="n">
        <v>640774</v>
      </c>
      <c r="D77" s="51" t="s">
        <v>39</v>
      </c>
      <c r="E77" s="52" t="n">
        <v>99</v>
      </c>
      <c r="F77" s="112" t="n">
        <v>2.601</v>
      </c>
      <c r="G77" s="40" t="n">
        <v>2.194</v>
      </c>
      <c r="H77" s="113" t="n">
        <v>12.139</v>
      </c>
      <c r="I77" s="54" t="n">
        <v>8.648</v>
      </c>
      <c r="J77" s="55" t="n">
        <v>17.193</v>
      </c>
      <c r="K77" s="56" t="n">
        <v>11.504</v>
      </c>
      <c r="L77" s="57" t="n">
        <v>43.437</v>
      </c>
      <c r="M77" s="114" t="n">
        <v>57</v>
      </c>
      <c r="N77" s="59" t="n">
        <v>-15</v>
      </c>
      <c r="O77" s="60"/>
      <c r="P77" s="60"/>
      <c r="Q77" s="60"/>
      <c r="R77" s="60"/>
    </row>
    <row r="78" customFormat="false" ht="12.75" hidden="false" customHeight="false" outlineLevel="0" collapsed="false">
      <c r="A78" s="48" t="n">
        <v>73</v>
      </c>
      <c r="B78" s="70" t="s">
        <v>347</v>
      </c>
      <c r="C78" s="50" t="n">
        <v>624727</v>
      </c>
      <c r="D78" s="51" t="s">
        <v>31</v>
      </c>
      <c r="E78" s="52" t="n">
        <v>99</v>
      </c>
      <c r="F78" s="112" t="n">
        <v>5.183</v>
      </c>
      <c r="G78" s="40" t="n">
        <v>6.81</v>
      </c>
      <c r="H78" s="113" t="n">
        <v>7.589</v>
      </c>
      <c r="I78" s="54" t="n">
        <v>8.66</v>
      </c>
      <c r="J78" s="55" t="n">
        <v>17.174</v>
      </c>
      <c r="K78" s="56" t="n">
        <v>11.507</v>
      </c>
      <c r="L78" s="115" t="n">
        <v>43.08</v>
      </c>
      <c r="M78" s="114" t="n">
        <v>78</v>
      </c>
      <c r="N78" s="59" t="n">
        <v>5</v>
      </c>
    </row>
    <row r="79" customFormat="false" ht="12.75" hidden="false" customHeight="false" outlineLevel="0" collapsed="false">
      <c r="A79" s="48" t="n">
        <v>74</v>
      </c>
      <c r="B79" s="70" t="s">
        <v>348</v>
      </c>
      <c r="C79" s="50" t="n">
        <v>623368</v>
      </c>
      <c r="D79" s="62" t="s">
        <v>349</v>
      </c>
      <c r="E79" s="52" t="n">
        <v>99</v>
      </c>
      <c r="F79" s="119" t="n">
        <v>0</v>
      </c>
      <c r="G79" s="40" t="n">
        <v>2.451</v>
      </c>
      <c r="H79" s="117" t="n">
        <v>0</v>
      </c>
      <c r="I79" s="54" t="n">
        <v>8.636</v>
      </c>
      <c r="J79" s="55" t="n">
        <v>17.173</v>
      </c>
      <c r="K79" s="56" t="n">
        <v>22.898</v>
      </c>
      <c r="L79" s="57" t="n">
        <v>42.522</v>
      </c>
      <c r="M79" s="114" t="n">
        <v>95</v>
      </c>
      <c r="N79" s="59" t="n">
        <v>21</v>
      </c>
    </row>
    <row r="80" customFormat="false" ht="12.75" hidden="false" customHeight="false" outlineLevel="0" collapsed="false">
      <c r="A80" s="48" t="n">
        <v>75</v>
      </c>
      <c r="B80" s="70" t="s">
        <v>350</v>
      </c>
      <c r="C80" s="50" t="n">
        <v>626060</v>
      </c>
      <c r="D80" s="51" t="s">
        <v>61</v>
      </c>
      <c r="E80" s="52" t="n">
        <v>99</v>
      </c>
      <c r="F80" s="119" t="n">
        <v>0</v>
      </c>
      <c r="G80" s="40" t="n">
        <v>3.553</v>
      </c>
      <c r="H80" s="113" t="n">
        <v>9.971</v>
      </c>
      <c r="I80" s="54" t="n">
        <v>8.655</v>
      </c>
      <c r="J80" s="55" t="n">
        <v>17.191</v>
      </c>
      <c r="K80" s="56" t="n">
        <v>11.512</v>
      </c>
      <c r="L80" s="115" t="n">
        <v>42.227</v>
      </c>
      <c r="M80" s="114" t="n">
        <v>58</v>
      </c>
      <c r="N80" s="59" t="n">
        <v>-17</v>
      </c>
      <c r="O80" s="60"/>
      <c r="P80" s="60"/>
      <c r="Q80" s="60"/>
      <c r="R80" s="60"/>
    </row>
    <row r="81" customFormat="false" ht="12.75" hidden="false" customHeight="false" outlineLevel="0" collapsed="false">
      <c r="A81" s="48" t="n">
        <v>76</v>
      </c>
      <c r="B81" s="70" t="s">
        <v>351</v>
      </c>
      <c r="C81" s="50" t="n">
        <v>639726</v>
      </c>
      <c r="D81" s="51" t="s">
        <v>77</v>
      </c>
      <c r="E81" s="52" t="n">
        <v>99</v>
      </c>
      <c r="F81" s="112" t="n">
        <v>4.051</v>
      </c>
      <c r="G81" s="40" t="n">
        <v>3.551</v>
      </c>
      <c r="H81" s="113" t="n">
        <v>3.191</v>
      </c>
      <c r="I81" s="54" t="n">
        <v>17.24</v>
      </c>
      <c r="J81" s="55" t="n">
        <v>17.183</v>
      </c>
      <c r="K81" s="56" t="n">
        <v>11.503</v>
      </c>
      <c r="L81" s="115" t="n">
        <v>42.025</v>
      </c>
      <c r="M81" s="114" t="n">
        <v>73</v>
      </c>
      <c r="N81" s="59" t="n">
        <v>-3</v>
      </c>
    </row>
    <row r="82" customFormat="false" ht="12.75" hidden="false" customHeight="false" outlineLevel="0" collapsed="false">
      <c r="A82" s="48" t="n">
        <v>77</v>
      </c>
      <c r="B82" s="49" t="s">
        <v>352</v>
      </c>
      <c r="C82" s="50" t="n">
        <v>641685</v>
      </c>
      <c r="D82" s="51" t="s">
        <v>51</v>
      </c>
      <c r="E82" s="52" t="n">
        <v>99</v>
      </c>
      <c r="F82" s="112" t="n">
        <v>5.184</v>
      </c>
      <c r="G82" s="40" t="n">
        <v>4.362</v>
      </c>
      <c r="H82" s="113" t="n">
        <v>4.859</v>
      </c>
      <c r="I82" s="54" t="n">
        <v>8.624</v>
      </c>
      <c r="J82" s="120" t="n">
        <v>0</v>
      </c>
      <c r="K82" s="56" t="n">
        <v>22.91</v>
      </c>
      <c r="L82" s="57" t="n">
        <v>41.577</v>
      </c>
      <c r="M82" s="114" t="n">
        <v>79</v>
      </c>
      <c r="N82" s="59" t="n">
        <v>2</v>
      </c>
    </row>
    <row r="83" customFormat="false" ht="12.75" hidden="false" customHeight="false" outlineLevel="0" collapsed="false">
      <c r="A83" s="48" t="n">
        <v>78</v>
      </c>
      <c r="B83" s="70" t="s">
        <v>353</v>
      </c>
      <c r="C83" s="50" t="n">
        <v>621224</v>
      </c>
      <c r="D83" s="50" t="s">
        <v>42</v>
      </c>
      <c r="E83" s="52" t="n">
        <v>99</v>
      </c>
      <c r="F83" s="112" t="n">
        <v>19.615</v>
      </c>
      <c r="G83" s="40" t="n">
        <v>2.449</v>
      </c>
      <c r="H83" s="117" t="n">
        <v>0</v>
      </c>
      <c r="I83" s="54" t="n">
        <v>17.233</v>
      </c>
      <c r="J83" s="120" t="n">
        <v>0</v>
      </c>
      <c r="K83" s="67" t="n">
        <v>0</v>
      </c>
      <c r="L83" s="115" t="n">
        <v>39.297</v>
      </c>
      <c r="M83" s="114" t="n">
        <v>49</v>
      </c>
      <c r="N83" s="59" t="n">
        <v>-29</v>
      </c>
    </row>
    <row r="84" customFormat="false" ht="12.75" hidden="false" customHeight="false" outlineLevel="0" collapsed="false">
      <c r="A84" s="48" t="n">
        <v>79</v>
      </c>
      <c r="B84" s="70" t="s">
        <v>354</v>
      </c>
      <c r="C84" s="50" t="n">
        <v>632822</v>
      </c>
      <c r="D84" s="51" t="s">
        <v>39</v>
      </c>
      <c r="E84" s="52" t="n">
        <v>99</v>
      </c>
      <c r="F84" s="112" t="n">
        <v>2.605</v>
      </c>
      <c r="G84" s="40" t="n">
        <v>2.184</v>
      </c>
      <c r="H84" s="117" t="n">
        <v>0</v>
      </c>
      <c r="I84" s="54" t="n">
        <v>17.211</v>
      </c>
      <c r="J84" s="55" t="n">
        <v>17.194</v>
      </c>
      <c r="K84" s="56" t="n">
        <v>11.498</v>
      </c>
      <c r="L84" s="115" t="n">
        <v>39.194</v>
      </c>
      <c r="M84" s="114" t="n">
        <v>80</v>
      </c>
      <c r="N84" s="59" t="n">
        <v>1</v>
      </c>
    </row>
    <row r="85" customFormat="false" ht="12.75" hidden="false" customHeight="false" outlineLevel="0" collapsed="false">
      <c r="A85" s="48" t="n">
        <v>80</v>
      </c>
      <c r="B85" s="70" t="s">
        <v>355</v>
      </c>
      <c r="C85" s="50" t="n">
        <v>637927</v>
      </c>
      <c r="D85" s="51" t="s">
        <v>356</v>
      </c>
      <c r="E85" s="52" t="n">
        <v>99</v>
      </c>
      <c r="F85" s="112" t="n">
        <v>3.427</v>
      </c>
      <c r="G85" s="40" t="n">
        <v>3.553</v>
      </c>
      <c r="H85" s="113" t="n">
        <v>1.868</v>
      </c>
      <c r="I85" s="54" t="n">
        <v>8.65</v>
      </c>
      <c r="J85" s="55" t="n">
        <v>8.634</v>
      </c>
      <c r="K85" s="56" t="n">
        <v>22.903</v>
      </c>
      <c r="L85" s="57" t="n">
        <v>38.533</v>
      </c>
      <c r="M85" s="114" t="n">
        <v>102</v>
      </c>
      <c r="N85" s="59" t="n">
        <v>22</v>
      </c>
    </row>
    <row r="86" customFormat="false" ht="12.75" hidden="false" customHeight="false" outlineLevel="0" collapsed="false">
      <c r="A86" s="48" t="n">
        <v>81</v>
      </c>
      <c r="B86" s="49" t="s">
        <v>357</v>
      </c>
      <c r="C86" s="50" t="n">
        <v>630275</v>
      </c>
      <c r="D86" s="51" t="s">
        <v>47</v>
      </c>
      <c r="E86" s="52" t="n">
        <v>99</v>
      </c>
      <c r="F86" s="112" t="n">
        <v>4.837</v>
      </c>
      <c r="G86" s="40" t="n">
        <v>4.88</v>
      </c>
      <c r="H86" s="113" t="n">
        <v>3.181</v>
      </c>
      <c r="I86" s="54" t="n">
        <v>8.633</v>
      </c>
      <c r="J86" s="55" t="n">
        <v>17.199</v>
      </c>
      <c r="K86" s="56" t="n">
        <v>11.469</v>
      </c>
      <c r="L86" s="115" t="n">
        <v>38.385</v>
      </c>
      <c r="M86" s="114" t="n">
        <v>62</v>
      </c>
      <c r="N86" s="59" t="n">
        <v>-19</v>
      </c>
    </row>
    <row r="87" customFormat="false" ht="12.75" hidden="false" customHeight="false" outlineLevel="0" collapsed="false">
      <c r="A87" s="48" t="n">
        <v>82</v>
      </c>
      <c r="B87" s="70" t="s">
        <v>358</v>
      </c>
      <c r="C87" s="50" t="n">
        <v>620604</v>
      </c>
      <c r="D87" s="51" t="s">
        <v>77</v>
      </c>
      <c r="E87" s="52" t="n">
        <v>99</v>
      </c>
      <c r="F87" s="112" t="n">
        <v>2.046</v>
      </c>
      <c r="G87" s="40" t="n">
        <v>1.792</v>
      </c>
      <c r="H87" s="113" t="n">
        <v>3.192</v>
      </c>
      <c r="I87" s="54" t="n">
        <v>8.653</v>
      </c>
      <c r="J87" s="55" t="n">
        <v>8.64</v>
      </c>
      <c r="K87" s="56" t="n">
        <v>22.91</v>
      </c>
      <c r="L87" s="115" t="n">
        <v>36.801</v>
      </c>
      <c r="M87" s="114" t="n">
        <v>88</v>
      </c>
      <c r="N87" s="59" t="n">
        <v>6</v>
      </c>
      <c r="T87" s="61"/>
    </row>
    <row r="88" customFormat="false" ht="12.75" hidden="false" customHeight="false" outlineLevel="0" collapsed="false">
      <c r="A88" s="48" t="n">
        <v>83</v>
      </c>
      <c r="B88" s="70" t="s">
        <v>359</v>
      </c>
      <c r="C88" s="50" t="n">
        <v>637256</v>
      </c>
      <c r="D88" s="51" t="s">
        <v>53</v>
      </c>
      <c r="E88" s="52" t="n">
        <v>99</v>
      </c>
      <c r="F88" s="112" t="n">
        <v>2.597</v>
      </c>
      <c r="G88" s="40" t="n">
        <v>2.19</v>
      </c>
      <c r="H88" s="113" t="n">
        <v>2.441</v>
      </c>
      <c r="I88" s="54" t="n">
        <v>8.639</v>
      </c>
      <c r="J88" s="120" t="n">
        <v>0</v>
      </c>
      <c r="K88" s="56" t="n">
        <v>22.905</v>
      </c>
      <c r="L88" s="115" t="n">
        <v>36.582</v>
      </c>
      <c r="M88" s="114" t="n">
        <v>110</v>
      </c>
      <c r="N88" s="59" t="n">
        <v>27</v>
      </c>
      <c r="S88" s="60"/>
    </row>
    <row r="89" customFormat="false" ht="12.75" hidden="false" customHeight="false" outlineLevel="0" collapsed="false">
      <c r="A89" s="48" t="n">
        <v>84</v>
      </c>
      <c r="B89" s="70" t="s">
        <v>360</v>
      </c>
      <c r="C89" s="50" t="n">
        <v>626244</v>
      </c>
      <c r="D89" s="51" t="s">
        <v>361</v>
      </c>
      <c r="E89" s="52" t="n">
        <v>99</v>
      </c>
      <c r="F89" s="112" t="n">
        <v>3.392</v>
      </c>
      <c r="G89" s="40" t="n">
        <v>3.862</v>
      </c>
      <c r="H89" s="113" t="n">
        <v>3.979</v>
      </c>
      <c r="I89" s="54" t="n">
        <v>8.663</v>
      </c>
      <c r="J89" s="55" t="n">
        <v>17.198</v>
      </c>
      <c r="K89" s="56" t="n">
        <v>11.511</v>
      </c>
      <c r="L89" s="115" t="n">
        <v>36.55</v>
      </c>
      <c r="M89" s="114" t="n">
        <v>67</v>
      </c>
      <c r="N89" s="59" t="n">
        <v>-17</v>
      </c>
    </row>
    <row r="90" customFormat="false" ht="12.75" hidden="false" customHeight="false" outlineLevel="0" collapsed="false">
      <c r="A90" s="48" t="n">
        <v>85</v>
      </c>
      <c r="B90" s="70" t="s">
        <v>362</v>
      </c>
      <c r="C90" s="50" t="n">
        <v>628814</v>
      </c>
      <c r="D90" s="51" t="s">
        <v>25</v>
      </c>
      <c r="E90" s="52" t="n">
        <v>99</v>
      </c>
      <c r="F90" s="112" t="n">
        <v>2.076</v>
      </c>
      <c r="G90" s="40" t="n">
        <v>2.146</v>
      </c>
      <c r="H90" s="113" t="n">
        <v>4.179</v>
      </c>
      <c r="I90" s="54" t="n">
        <v>17.22</v>
      </c>
      <c r="J90" s="55" t="n">
        <v>8.629</v>
      </c>
      <c r="K90" s="56" t="n">
        <v>11.489</v>
      </c>
      <c r="L90" s="57" t="n">
        <v>35.034</v>
      </c>
      <c r="M90" s="114" t="n">
        <v>90</v>
      </c>
      <c r="N90" s="59" t="n">
        <v>5</v>
      </c>
      <c r="O90" s="65"/>
      <c r="P90" s="65"/>
      <c r="Q90" s="65"/>
      <c r="R90" s="65"/>
    </row>
    <row r="91" customFormat="false" ht="12.75" hidden="false" customHeight="false" outlineLevel="0" collapsed="false">
      <c r="A91" s="48" t="n">
        <v>86</v>
      </c>
      <c r="B91" s="70" t="s">
        <v>363</v>
      </c>
      <c r="C91" s="50" t="n">
        <v>627264</v>
      </c>
      <c r="D91" s="51" t="s">
        <v>89</v>
      </c>
      <c r="E91" s="52" t="n">
        <v>99</v>
      </c>
      <c r="F91" s="112" t="n">
        <v>2.069</v>
      </c>
      <c r="G91" s="40" t="n">
        <v>4.24</v>
      </c>
      <c r="H91" s="117" t="n">
        <v>0</v>
      </c>
      <c r="I91" s="54" t="n">
        <v>17.217</v>
      </c>
      <c r="J91" s="55" t="n">
        <v>8.645</v>
      </c>
      <c r="K91" s="56" t="n">
        <v>11.494</v>
      </c>
      <c r="L91" s="115" t="n">
        <v>35.02</v>
      </c>
      <c r="M91" s="114" t="n">
        <v>45</v>
      </c>
      <c r="N91" s="59" t="n">
        <v>-41</v>
      </c>
      <c r="O91" s="60"/>
      <c r="P91" s="60"/>
      <c r="Q91" s="60"/>
      <c r="R91" s="60"/>
    </row>
    <row r="92" customFormat="false" ht="12.75" hidden="false" customHeight="false" outlineLevel="0" collapsed="false">
      <c r="A92" s="48" t="n">
        <v>87</v>
      </c>
      <c r="B92" s="49" t="s">
        <v>364</v>
      </c>
      <c r="C92" s="50" t="n">
        <v>661803</v>
      </c>
      <c r="D92" s="51" t="s">
        <v>365</v>
      </c>
      <c r="E92" s="71" t="n">
        <v>99</v>
      </c>
      <c r="F92" s="119" t="n">
        <v>0</v>
      </c>
      <c r="G92" s="62" t="n">
        <v>0</v>
      </c>
      <c r="H92" s="117" t="n">
        <v>0</v>
      </c>
      <c r="I92" s="118" t="n">
        <v>0</v>
      </c>
      <c r="J92" s="55" t="n">
        <v>34.354</v>
      </c>
      <c r="K92" s="67" t="n">
        <v>0</v>
      </c>
      <c r="L92" s="115" t="n">
        <v>34.354</v>
      </c>
      <c r="M92" s="114" t="n">
        <v>89</v>
      </c>
      <c r="N92" s="59" t="n">
        <v>2</v>
      </c>
    </row>
    <row r="93" customFormat="false" ht="12.75" hidden="false" customHeight="false" outlineLevel="0" collapsed="false">
      <c r="A93" s="48" t="n">
        <v>88</v>
      </c>
      <c r="B93" s="49" t="s">
        <v>366</v>
      </c>
      <c r="C93" s="50" t="n">
        <v>642354</v>
      </c>
      <c r="D93" s="51" t="s">
        <v>74</v>
      </c>
      <c r="E93" s="71" t="n">
        <v>99</v>
      </c>
      <c r="F93" s="112" t="n">
        <v>2.441</v>
      </c>
      <c r="G93" s="62" t="n">
        <v>0</v>
      </c>
      <c r="H93" s="117" t="n">
        <v>0</v>
      </c>
      <c r="I93" s="54" t="n">
        <v>8.642</v>
      </c>
      <c r="J93" s="120" t="n">
        <v>0</v>
      </c>
      <c r="K93" s="56" t="n">
        <v>22.897</v>
      </c>
      <c r="L93" s="115" t="n">
        <v>33.98</v>
      </c>
      <c r="M93" s="114" t="n">
        <v>115</v>
      </c>
      <c r="N93" s="59" t="n">
        <v>27</v>
      </c>
    </row>
    <row r="94" customFormat="false" ht="12.75" hidden="false" customHeight="false" outlineLevel="0" collapsed="false">
      <c r="A94" s="48" t="n">
        <v>89</v>
      </c>
      <c r="B94" s="70" t="s">
        <v>367</v>
      </c>
      <c r="C94" s="50" t="n">
        <v>638948</v>
      </c>
      <c r="D94" s="51" t="s">
        <v>39</v>
      </c>
      <c r="E94" s="52" t="n">
        <v>99</v>
      </c>
      <c r="F94" s="112" t="n">
        <v>2.595</v>
      </c>
      <c r="G94" s="62" t="n">
        <v>0</v>
      </c>
      <c r="H94" s="113" t="n">
        <v>7.588</v>
      </c>
      <c r="I94" s="54" t="n">
        <v>8.625</v>
      </c>
      <c r="J94" s="55" t="n">
        <v>8.635</v>
      </c>
      <c r="K94" s="56" t="n">
        <v>11.483</v>
      </c>
      <c r="L94" s="57" t="n">
        <v>30.301</v>
      </c>
      <c r="M94" s="114" t="n">
        <v>93</v>
      </c>
      <c r="N94" s="59" t="n">
        <v>4</v>
      </c>
      <c r="S94" s="60"/>
    </row>
    <row r="95" customFormat="false" ht="12.75" hidden="false" customHeight="false" outlineLevel="0" collapsed="false">
      <c r="A95" s="48" t="n">
        <v>90</v>
      </c>
      <c r="B95" s="70" t="s">
        <v>368</v>
      </c>
      <c r="C95" s="50" t="n">
        <v>624615</v>
      </c>
      <c r="D95" s="51" t="s">
        <v>118</v>
      </c>
      <c r="E95" s="52" t="n">
        <v>99</v>
      </c>
      <c r="F95" s="112" t="n">
        <v>5.187</v>
      </c>
      <c r="G95" s="40" t="n">
        <v>2.193</v>
      </c>
      <c r="H95" s="113" t="n">
        <v>4.857</v>
      </c>
      <c r="I95" s="54" t="n">
        <v>8.655</v>
      </c>
      <c r="J95" s="55" t="n">
        <v>8.632</v>
      </c>
      <c r="K95" s="56" t="n">
        <v>11.473</v>
      </c>
      <c r="L95" s="115" t="n">
        <v>30.172</v>
      </c>
      <c r="M95" s="114" t="n">
        <v>94</v>
      </c>
      <c r="N95" s="59" t="n">
        <v>4</v>
      </c>
      <c r="O95" s="65"/>
      <c r="P95" s="65"/>
      <c r="Q95" s="65"/>
      <c r="R95" s="65"/>
      <c r="S95" s="60"/>
    </row>
    <row r="96" customFormat="false" ht="12.75" hidden="false" customHeight="false" outlineLevel="0" collapsed="false">
      <c r="A96" s="48" t="n">
        <v>91</v>
      </c>
      <c r="B96" s="70" t="s">
        <v>369</v>
      </c>
      <c r="C96" s="50" t="n">
        <v>628651</v>
      </c>
      <c r="D96" s="51" t="s">
        <v>72</v>
      </c>
      <c r="E96" s="52" t="n">
        <v>99</v>
      </c>
      <c r="F96" s="112" t="n">
        <v>3.429</v>
      </c>
      <c r="G96" s="40" t="n">
        <v>5.541</v>
      </c>
      <c r="H96" s="113" t="n">
        <v>1.869</v>
      </c>
      <c r="I96" s="54" t="n">
        <v>8.645</v>
      </c>
      <c r="J96" s="55" t="n">
        <v>8.642</v>
      </c>
      <c r="K96" s="56" t="n">
        <v>11.482</v>
      </c>
      <c r="L96" s="115" t="n">
        <v>29.097</v>
      </c>
      <c r="M96" s="114" t="n">
        <v>82</v>
      </c>
      <c r="N96" s="59" t="n">
        <v>-9</v>
      </c>
      <c r="O96" s="68"/>
      <c r="P96" s="68"/>
      <c r="Q96" s="68"/>
      <c r="R96" s="68"/>
      <c r="S96" s="60"/>
    </row>
    <row r="97" customFormat="false" ht="12.75" hidden="false" customHeight="false" outlineLevel="0" collapsed="false">
      <c r="A97" s="48" t="n">
        <v>92</v>
      </c>
      <c r="B97" s="70" t="s">
        <v>370</v>
      </c>
      <c r="C97" s="50" t="n">
        <v>636395</v>
      </c>
      <c r="D97" s="51" t="s">
        <v>371</v>
      </c>
      <c r="E97" s="52" t="n">
        <v>99</v>
      </c>
      <c r="F97" s="112" t="n">
        <v>2.44</v>
      </c>
      <c r="G97" s="40" t="n">
        <v>3.246</v>
      </c>
      <c r="H97" s="113" t="n">
        <v>5.294</v>
      </c>
      <c r="I97" s="54" t="n">
        <v>8.646</v>
      </c>
      <c r="J97" s="55" t="n">
        <v>8.649</v>
      </c>
      <c r="K97" s="56" t="n">
        <v>11.497</v>
      </c>
      <c r="L97" s="115" t="n">
        <v>28.686</v>
      </c>
      <c r="M97" s="114" t="n">
        <v>96</v>
      </c>
      <c r="N97" s="59" t="n">
        <v>4</v>
      </c>
      <c r="S97" s="60"/>
    </row>
    <row r="98" customFormat="false" ht="12.75" hidden="false" customHeight="false" outlineLevel="0" collapsed="false">
      <c r="A98" s="48" t="n">
        <v>93</v>
      </c>
      <c r="B98" s="70" t="s">
        <v>372</v>
      </c>
      <c r="C98" s="50" t="n">
        <v>640787</v>
      </c>
      <c r="D98" s="50" t="s">
        <v>47</v>
      </c>
      <c r="E98" s="52" t="n">
        <v>99</v>
      </c>
      <c r="F98" s="112" t="n">
        <v>15.09</v>
      </c>
      <c r="G98" s="40" t="n">
        <v>4.878</v>
      </c>
      <c r="H98" s="113" t="n">
        <v>3.167</v>
      </c>
      <c r="I98" s="54" t="n">
        <v>8.621</v>
      </c>
      <c r="J98" s="120" t="n">
        <v>0</v>
      </c>
      <c r="K98" s="67" t="n">
        <v>0</v>
      </c>
      <c r="L98" s="115" t="n">
        <v>28.589</v>
      </c>
      <c r="M98" s="114" t="n">
        <v>81</v>
      </c>
      <c r="N98" s="59" t="n">
        <v>-12</v>
      </c>
    </row>
    <row r="99" customFormat="false" ht="12.75" hidden="false" customHeight="false" outlineLevel="0" collapsed="false">
      <c r="A99" s="48" t="n">
        <v>94</v>
      </c>
      <c r="B99" s="70" t="s">
        <v>373</v>
      </c>
      <c r="C99" s="50" t="n">
        <v>632873</v>
      </c>
      <c r="D99" s="51" t="s">
        <v>141</v>
      </c>
      <c r="E99" s="52" t="n">
        <v>99</v>
      </c>
      <c r="F99" s="112" t="n">
        <v>4.101</v>
      </c>
      <c r="G99" s="40" t="n">
        <v>4.248</v>
      </c>
      <c r="H99" s="117" t="n">
        <v>0</v>
      </c>
      <c r="I99" s="54" t="n">
        <v>8.659</v>
      </c>
      <c r="J99" s="55" t="n">
        <v>8.633</v>
      </c>
      <c r="K99" s="56" t="n">
        <v>11.499</v>
      </c>
      <c r="L99" s="57" t="n">
        <v>28.507</v>
      </c>
      <c r="M99" s="114" t="n">
        <v>97</v>
      </c>
      <c r="N99" s="59" t="n">
        <v>3</v>
      </c>
    </row>
    <row r="100" s="60" customFormat="true" ht="12.75" hidden="false" customHeight="false" outlineLevel="0" collapsed="false">
      <c r="A100" s="48" t="n">
        <v>95</v>
      </c>
      <c r="B100" s="70" t="s">
        <v>374</v>
      </c>
      <c r="C100" s="50" t="n">
        <v>636228</v>
      </c>
      <c r="D100" s="62" t="s">
        <v>349</v>
      </c>
      <c r="E100" s="52" t="n">
        <v>99</v>
      </c>
      <c r="F100" s="112" t="n">
        <v>2.445</v>
      </c>
      <c r="G100" s="40" t="n">
        <v>4.881</v>
      </c>
      <c r="H100" s="113" t="n">
        <v>3.175</v>
      </c>
      <c r="I100" s="54" t="n">
        <v>8.643</v>
      </c>
      <c r="J100" s="55" t="n">
        <v>8.618</v>
      </c>
      <c r="K100" s="56" t="n">
        <v>11.488</v>
      </c>
      <c r="L100" s="57" t="n">
        <v>28.187</v>
      </c>
      <c r="M100" s="114" t="n">
        <v>99</v>
      </c>
      <c r="N100" s="59" t="n">
        <v>4</v>
      </c>
      <c r="O100" s="4"/>
      <c r="P100" s="4"/>
      <c r="Q100" s="4"/>
      <c r="R100" s="4"/>
      <c r="S100" s="4"/>
      <c r="T100" s="4"/>
      <c r="U100" s="4"/>
    </row>
    <row r="101" customFormat="false" ht="12.75" hidden="false" customHeight="false" outlineLevel="0" collapsed="false">
      <c r="A101" s="48" t="n">
        <v>96</v>
      </c>
      <c r="B101" s="70" t="s">
        <v>375</v>
      </c>
      <c r="C101" s="50" t="n">
        <v>620038</v>
      </c>
      <c r="D101" s="62" t="s">
        <v>42</v>
      </c>
      <c r="E101" s="52" t="n">
        <v>99</v>
      </c>
      <c r="F101" s="112" t="n">
        <v>2.436</v>
      </c>
      <c r="G101" s="40" t="n">
        <v>4.877</v>
      </c>
      <c r="H101" s="113" t="n">
        <v>3.177</v>
      </c>
      <c r="I101" s="54" t="n">
        <v>8.626</v>
      </c>
      <c r="J101" s="120" t="n">
        <v>0</v>
      </c>
      <c r="K101" s="56" t="n">
        <v>11.465</v>
      </c>
      <c r="L101" s="115" t="n">
        <v>28.145</v>
      </c>
      <c r="M101" s="114" t="n">
        <v>98</v>
      </c>
      <c r="N101" s="59" t="n">
        <v>2</v>
      </c>
      <c r="T101" s="60"/>
    </row>
    <row r="102" customFormat="false" ht="12.75" hidden="false" customHeight="false" outlineLevel="0" collapsed="false">
      <c r="A102" s="48" t="n">
        <v>97</v>
      </c>
      <c r="B102" s="49" t="s">
        <v>376</v>
      </c>
      <c r="C102" s="50" t="n">
        <v>629874</v>
      </c>
      <c r="D102" s="51" t="s">
        <v>160</v>
      </c>
      <c r="E102" s="52" t="n">
        <v>99</v>
      </c>
      <c r="F102" s="112" t="n">
        <v>2.427</v>
      </c>
      <c r="G102" s="40" t="n">
        <v>1.637</v>
      </c>
      <c r="H102" s="113" t="n">
        <v>5.295</v>
      </c>
      <c r="I102" s="54" t="n">
        <v>8.652</v>
      </c>
      <c r="J102" s="55" t="n">
        <v>8.631</v>
      </c>
      <c r="K102" s="56" t="n">
        <v>11.494</v>
      </c>
      <c r="L102" s="57" t="n">
        <v>27.868</v>
      </c>
      <c r="M102" s="114" t="n">
        <v>100</v>
      </c>
      <c r="N102" s="59" t="n">
        <v>3</v>
      </c>
    </row>
    <row r="103" customFormat="false" ht="12.75" hidden="false" customHeight="false" outlineLevel="0" collapsed="false">
      <c r="A103" s="48" t="n">
        <v>98</v>
      </c>
      <c r="B103" s="70" t="s">
        <v>377</v>
      </c>
      <c r="C103" s="50" t="n">
        <v>623821</v>
      </c>
      <c r="D103" s="51" t="s">
        <v>378</v>
      </c>
      <c r="E103" s="52" t="n">
        <v>99</v>
      </c>
      <c r="F103" s="112" t="n">
        <v>2.036</v>
      </c>
      <c r="G103" s="40" t="n">
        <v>3.546</v>
      </c>
      <c r="H103" s="113" t="n">
        <v>3.017</v>
      </c>
      <c r="I103" s="54" t="n">
        <v>8.641</v>
      </c>
      <c r="J103" s="120" t="n">
        <v>0</v>
      </c>
      <c r="K103" s="56" t="n">
        <v>11.495</v>
      </c>
      <c r="L103" s="115" t="n">
        <v>26.699</v>
      </c>
      <c r="M103" s="114" t="n">
        <v>104</v>
      </c>
      <c r="N103" s="59" t="n">
        <v>6</v>
      </c>
      <c r="S103" s="60"/>
    </row>
    <row r="104" customFormat="false" ht="12.75" hidden="false" customHeight="false" outlineLevel="0" collapsed="false">
      <c r="A104" s="48" t="n">
        <v>99</v>
      </c>
      <c r="B104" s="70" t="s">
        <v>379</v>
      </c>
      <c r="C104" s="50" t="n">
        <v>631885</v>
      </c>
      <c r="D104" s="51" t="s">
        <v>25</v>
      </c>
      <c r="E104" s="52" t="n">
        <v>99</v>
      </c>
      <c r="F104" s="112" t="n">
        <v>2.073</v>
      </c>
      <c r="G104" s="40" t="n">
        <v>4.246</v>
      </c>
      <c r="H104" s="117" t="n">
        <v>0</v>
      </c>
      <c r="I104" s="118" t="n">
        <v>0</v>
      </c>
      <c r="J104" s="55" t="n">
        <v>8.636</v>
      </c>
      <c r="K104" s="56" t="n">
        <v>11.484</v>
      </c>
      <c r="L104" s="115" t="n">
        <v>26.439</v>
      </c>
      <c r="M104" s="114" t="n">
        <v>105</v>
      </c>
      <c r="N104" s="59" t="n">
        <v>6</v>
      </c>
    </row>
    <row r="105" customFormat="false" ht="12.75" hidden="false" customHeight="false" outlineLevel="0" collapsed="false">
      <c r="A105" s="48" t="n">
        <v>100</v>
      </c>
      <c r="B105" s="49" t="s">
        <v>380</v>
      </c>
      <c r="C105" s="50" t="n">
        <v>635130</v>
      </c>
      <c r="D105" s="51" t="s">
        <v>107</v>
      </c>
      <c r="E105" s="71" t="n">
        <v>99</v>
      </c>
      <c r="F105" s="119" t="n">
        <v>0</v>
      </c>
      <c r="G105" s="40" t="n">
        <v>6.024</v>
      </c>
      <c r="H105" s="113" t="n">
        <v>3.173</v>
      </c>
      <c r="I105" s="83" t="n">
        <v>0</v>
      </c>
      <c r="J105" s="55" t="n">
        <v>17.175</v>
      </c>
      <c r="K105" s="67" t="n">
        <v>0</v>
      </c>
      <c r="L105" s="115" t="n">
        <v>26.372</v>
      </c>
      <c r="M105" s="114" t="n">
        <v>101</v>
      </c>
      <c r="N105" s="59" t="n">
        <v>1</v>
      </c>
    </row>
    <row r="106" customFormat="false" ht="12.75" hidden="false" customHeight="false" outlineLevel="0" collapsed="false">
      <c r="A106" s="48" t="n">
        <v>101</v>
      </c>
      <c r="B106" s="70" t="s">
        <v>381</v>
      </c>
      <c r="C106" s="50" t="n">
        <v>639841</v>
      </c>
      <c r="D106" s="51" t="s">
        <v>300</v>
      </c>
      <c r="E106" s="52" t="n">
        <v>99</v>
      </c>
      <c r="F106" s="112" t="n">
        <v>2.424</v>
      </c>
      <c r="G106" s="40" t="n">
        <v>1.631</v>
      </c>
      <c r="H106" s="113" t="n">
        <v>3.393</v>
      </c>
      <c r="I106" s="54" t="n">
        <v>8.63</v>
      </c>
      <c r="J106" s="55" t="n">
        <v>8.63</v>
      </c>
      <c r="K106" s="56" t="n">
        <v>11.478</v>
      </c>
      <c r="L106" s="115" t="n">
        <v>25.925</v>
      </c>
      <c r="M106" s="114" t="n">
        <v>107</v>
      </c>
      <c r="N106" s="59" t="n">
        <v>6</v>
      </c>
    </row>
    <row r="107" customFormat="false" ht="12.75" hidden="false" customHeight="false" outlineLevel="0" collapsed="false">
      <c r="A107" s="48" t="n">
        <v>102</v>
      </c>
      <c r="B107" s="70" t="s">
        <v>382</v>
      </c>
      <c r="C107" s="50" t="n">
        <v>629657</v>
      </c>
      <c r="D107" s="51" t="s">
        <v>29</v>
      </c>
      <c r="E107" s="52" t="n">
        <v>99</v>
      </c>
      <c r="F107" s="112" t="n">
        <v>2.031</v>
      </c>
      <c r="G107" s="40" t="n">
        <v>1.788</v>
      </c>
      <c r="H107" s="113" t="n">
        <v>3.202</v>
      </c>
      <c r="I107" s="54" t="n">
        <v>8.631</v>
      </c>
      <c r="J107" s="55" t="n">
        <v>8.639</v>
      </c>
      <c r="K107" s="56" t="n">
        <v>11.48</v>
      </c>
      <c r="L107" s="115" t="n">
        <v>25.352</v>
      </c>
      <c r="M107" s="114" t="n">
        <v>108</v>
      </c>
      <c r="N107" s="59" t="n">
        <v>6</v>
      </c>
      <c r="S107" s="60"/>
      <c r="U107" s="60"/>
    </row>
    <row r="108" customFormat="false" ht="12.75" hidden="false" customHeight="false" outlineLevel="0" collapsed="false">
      <c r="A108" s="48" t="n">
        <v>103</v>
      </c>
      <c r="B108" s="70" t="s">
        <v>383</v>
      </c>
      <c r="C108" s="50" t="n">
        <v>636185</v>
      </c>
      <c r="D108" s="51" t="s">
        <v>384</v>
      </c>
      <c r="E108" s="52" t="n">
        <v>99</v>
      </c>
      <c r="F108" s="119" t="n">
        <v>0</v>
      </c>
      <c r="G108" s="40" t="n">
        <v>5.1</v>
      </c>
      <c r="H108" s="117" t="n">
        <v>0</v>
      </c>
      <c r="I108" s="54" t="n">
        <v>8.648</v>
      </c>
      <c r="J108" s="120" t="n">
        <v>0</v>
      </c>
      <c r="K108" s="56" t="n">
        <v>11.49</v>
      </c>
      <c r="L108" s="115" t="n">
        <v>25.238</v>
      </c>
      <c r="M108" s="114" t="n">
        <v>109</v>
      </c>
      <c r="N108" s="59" t="n">
        <v>6</v>
      </c>
      <c r="O108" s="60"/>
      <c r="P108" s="60"/>
      <c r="Q108" s="60"/>
      <c r="R108" s="60"/>
      <c r="S108" s="60"/>
    </row>
    <row r="109" customFormat="false" ht="12.75" hidden="false" customHeight="false" outlineLevel="0" collapsed="false">
      <c r="A109" s="48" t="n">
        <v>104</v>
      </c>
      <c r="B109" s="70" t="s">
        <v>385</v>
      </c>
      <c r="C109" s="50" t="n">
        <v>626521</v>
      </c>
      <c r="D109" s="51" t="s">
        <v>263</v>
      </c>
      <c r="E109" s="52" t="n">
        <v>99</v>
      </c>
      <c r="F109" s="112" t="n">
        <v>2.054</v>
      </c>
      <c r="G109" s="40" t="n">
        <v>2.145</v>
      </c>
      <c r="H109" s="113" t="n">
        <v>2.102</v>
      </c>
      <c r="I109" s="54" t="n">
        <v>8.649</v>
      </c>
      <c r="J109" s="120" t="n">
        <v>0</v>
      </c>
      <c r="K109" s="56" t="n">
        <v>11.502</v>
      </c>
      <c r="L109" s="57" t="n">
        <v>24.398</v>
      </c>
      <c r="M109" s="114" t="n">
        <v>111</v>
      </c>
      <c r="N109" s="59" t="n">
        <v>7</v>
      </c>
    </row>
    <row r="110" customFormat="false" ht="12.75" hidden="false" customHeight="false" outlineLevel="0" collapsed="false">
      <c r="A110" s="48" t="n">
        <v>105</v>
      </c>
      <c r="B110" s="70" t="s">
        <v>386</v>
      </c>
      <c r="C110" s="50" t="n">
        <v>637478</v>
      </c>
      <c r="D110" s="51" t="s">
        <v>387</v>
      </c>
      <c r="E110" s="52" t="n">
        <v>99</v>
      </c>
      <c r="F110" s="119" t="n">
        <v>0</v>
      </c>
      <c r="G110" s="40" t="n">
        <v>2.139</v>
      </c>
      <c r="H110" s="113" t="n">
        <v>2.1</v>
      </c>
      <c r="I110" s="118" t="n">
        <v>0</v>
      </c>
      <c r="J110" s="55" t="n">
        <v>8.628</v>
      </c>
      <c r="K110" s="56" t="n">
        <v>11.458</v>
      </c>
      <c r="L110" s="115" t="n">
        <v>24.325</v>
      </c>
      <c r="M110" s="114" t="n">
        <v>122</v>
      </c>
      <c r="N110" s="59" t="n">
        <v>17</v>
      </c>
      <c r="S110" s="61"/>
    </row>
    <row r="111" customFormat="false" ht="12.75" hidden="false" customHeight="false" outlineLevel="0" collapsed="false">
      <c r="A111" s="48" t="n">
        <v>106</v>
      </c>
      <c r="B111" s="49" t="s">
        <v>388</v>
      </c>
      <c r="C111" s="50" t="n">
        <v>651855</v>
      </c>
      <c r="D111" s="51" t="s">
        <v>389</v>
      </c>
      <c r="E111" s="71" t="n">
        <v>99</v>
      </c>
      <c r="F111" s="119" t="n">
        <v>0</v>
      </c>
      <c r="G111" s="40" t="n">
        <v>2.126</v>
      </c>
      <c r="H111" s="113" t="n">
        <v>2.097</v>
      </c>
      <c r="I111" s="83" t="n">
        <v>0</v>
      </c>
      <c r="J111" s="55" t="n">
        <v>8.625</v>
      </c>
      <c r="K111" s="56" t="n">
        <v>11.461</v>
      </c>
      <c r="L111" s="115" t="n">
        <v>24.309</v>
      </c>
      <c r="M111" s="114" t="n">
        <v>130</v>
      </c>
      <c r="N111" s="59" t="n">
        <v>24</v>
      </c>
    </row>
    <row r="112" customFormat="false" ht="12.75" hidden="false" customHeight="false" outlineLevel="0" collapsed="false">
      <c r="A112" s="48" t="n">
        <v>107</v>
      </c>
      <c r="B112" s="70" t="s">
        <v>390</v>
      </c>
      <c r="C112" s="50" t="n">
        <v>630181</v>
      </c>
      <c r="D112" s="51" t="s">
        <v>19</v>
      </c>
      <c r="E112" s="52" t="n">
        <v>99</v>
      </c>
      <c r="F112" s="112" t="n">
        <v>2.422</v>
      </c>
      <c r="G112" s="40" t="n">
        <v>1.638</v>
      </c>
      <c r="H112" s="113" t="n">
        <v>1.705</v>
      </c>
      <c r="I112" s="54" t="n">
        <v>8.635</v>
      </c>
      <c r="J112" s="55" t="n">
        <v>8.643</v>
      </c>
      <c r="K112" s="56" t="n">
        <v>11.468</v>
      </c>
      <c r="L112" s="57" t="n">
        <v>24.238</v>
      </c>
      <c r="M112" s="114" t="n">
        <v>112</v>
      </c>
      <c r="N112" s="59" t="n">
        <v>5</v>
      </c>
      <c r="S112" s="116"/>
      <c r="U112" s="61"/>
    </row>
    <row r="113" customFormat="false" ht="12.75" hidden="false" customHeight="false" outlineLevel="0" collapsed="false">
      <c r="A113" s="48" t="n">
        <v>108</v>
      </c>
      <c r="B113" s="70" t="s">
        <v>391</v>
      </c>
      <c r="C113" s="50" t="n">
        <v>629672</v>
      </c>
      <c r="D113" s="51" t="s">
        <v>29</v>
      </c>
      <c r="E113" s="82" t="n">
        <v>99</v>
      </c>
      <c r="F113" s="112" t="n">
        <v>2.04</v>
      </c>
      <c r="G113" s="40" t="n">
        <v>1.797</v>
      </c>
      <c r="H113" s="117" t="n">
        <v>0</v>
      </c>
      <c r="I113" s="54" t="n">
        <v>8.652</v>
      </c>
      <c r="J113" s="120" t="n">
        <v>0</v>
      </c>
      <c r="K113" s="56" t="n">
        <v>11.486</v>
      </c>
      <c r="L113" s="115" t="n">
        <v>23.975</v>
      </c>
      <c r="M113" s="114" t="n">
        <v>134</v>
      </c>
      <c r="N113" s="59" t="n">
        <v>26</v>
      </c>
    </row>
    <row r="114" customFormat="false" ht="12.75" hidden="false" customHeight="false" outlineLevel="0" collapsed="false">
      <c r="A114" s="48" t="n">
        <v>109</v>
      </c>
      <c r="B114" s="49" t="s">
        <v>392</v>
      </c>
      <c r="C114" s="50" t="n">
        <v>648875</v>
      </c>
      <c r="D114" s="51" t="s">
        <v>35</v>
      </c>
      <c r="E114" s="71" t="n">
        <v>99</v>
      </c>
      <c r="F114" s="112" t="n">
        <v>2.03</v>
      </c>
      <c r="G114" s="40" t="n">
        <v>1.783</v>
      </c>
      <c r="H114" s="113" t="n">
        <v>1.62</v>
      </c>
      <c r="I114" s="54" t="n">
        <v>8.627</v>
      </c>
      <c r="J114" s="55" t="n">
        <v>8.622</v>
      </c>
      <c r="K114" s="56" t="n">
        <v>11.471</v>
      </c>
      <c r="L114" s="115" t="n">
        <v>23.911</v>
      </c>
      <c r="M114" s="114" t="n">
        <v>117</v>
      </c>
      <c r="N114" s="59" t="n">
        <v>8</v>
      </c>
    </row>
    <row r="115" s="61" customFormat="true" ht="12.75" hidden="false" customHeight="false" outlineLevel="0" collapsed="false">
      <c r="A115" s="48" t="n">
        <v>110</v>
      </c>
      <c r="B115" s="70" t="s">
        <v>393</v>
      </c>
      <c r="C115" s="50" t="n">
        <v>646596</v>
      </c>
      <c r="D115" s="51" t="s">
        <v>254</v>
      </c>
      <c r="E115" s="52" t="n">
        <v>99</v>
      </c>
      <c r="F115" s="112" t="n">
        <v>1.325</v>
      </c>
      <c r="G115" s="40" t="n">
        <v>1.12</v>
      </c>
      <c r="H115" s="113" t="n">
        <v>2.431</v>
      </c>
      <c r="I115" s="54" t="n">
        <v>8.62</v>
      </c>
      <c r="J115" s="55" t="n">
        <v>8.618</v>
      </c>
      <c r="K115" s="56" t="n">
        <v>11.458</v>
      </c>
      <c r="L115" s="57" t="n">
        <v>23.834</v>
      </c>
      <c r="M115" s="114" t="n">
        <v>119</v>
      </c>
      <c r="N115" s="59" t="n">
        <v>9</v>
      </c>
      <c r="O115" s="4"/>
      <c r="P115" s="4"/>
      <c r="Q115" s="4"/>
      <c r="R115" s="4"/>
      <c r="S115" s="4"/>
      <c r="T115" s="4"/>
      <c r="U115" s="4"/>
    </row>
    <row r="116" customFormat="false" ht="12.75" hidden="false" customHeight="false" outlineLevel="0" collapsed="false">
      <c r="A116" s="48" t="n">
        <v>111</v>
      </c>
      <c r="B116" s="70" t="s">
        <v>394</v>
      </c>
      <c r="C116" s="50" t="n">
        <v>642396</v>
      </c>
      <c r="D116" s="51" t="s">
        <v>384</v>
      </c>
      <c r="E116" s="52" t="n">
        <v>99</v>
      </c>
      <c r="F116" s="112" t="n">
        <v>2.033</v>
      </c>
      <c r="G116" s="62" t="n">
        <v>0</v>
      </c>
      <c r="H116" s="113" t="n">
        <v>1.521</v>
      </c>
      <c r="I116" s="54" t="n">
        <v>8.632</v>
      </c>
      <c r="J116" s="120" t="n">
        <v>0</v>
      </c>
      <c r="K116" s="56" t="n">
        <v>11.473</v>
      </c>
      <c r="L116" s="115" t="n">
        <v>23.659</v>
      </c>
      <c r="M116" s="114" t="n">
        <v>113</v>
      </c>
      <c r="N116" s="59" t="n">
        <v>2</v>
      </c>
    </row>
    <row r="117" customFormat="false" ht="12.75" hidden="false" customHeight="false" outlineLevel="0" collapsed="false">
      <c r="A117" s="48" t="n">
        <v>112</v>
      </c>
      <c r="B117" s="49" t="s">
        <v>395</v>
      </c>
      <c r="C117" s="50" t="n">
        <v>653582</v>
      </c>
      <c r="D117" s="51" t="s">
        <v>214</v>
      </c>
      <c r="E117" s="71" t="n">
        <v>99</v>
      </c>
      <c r="F117" s="112" t="n">
        <v>1.264</v>
      </c>
      <c r="G117" s="40" t="n">
        <v>1.937</v>
      </c>
      <c r="H117" s="113" t="n">
        <v>1.611</v>
      </c>
      <c r="I117" s="118" t="n">
        <v>0</v>
      </c>
      <c r="J117" s="55" t="n">
        <v>8.615</v>
      </c>
      <c r="K117" s="56" t="n">
        <v>11.463</v>
      </c>
      <c r="L117" s="115" t="n">
        <v>23.626</v>
      </c>
      <c r="M117" s="114" t="n">
        <v>138</v>
      </c>
      <c r="N117" s="59" t="n">
        <v>26</v>
      </c>
    </row>
    <row r="118" customFormat="false" ht="12.75" hidden="false" customHeight="false" outlineLevel="0" collapsed="false">
      <c r="A118" s="48" t="n">
        <v>113</v>
      </c>
      <c r="B118" s="49" t="s">
        <v>396</v>
      </c>
      <c r="C118" s="50" t="n">
        <v>653766</v>
      </c>
      <c r="D118" s="51" t="s">
        <v>397</v>
      </c>
      <c r="E118" s="71" t="n">
        <v>99</v>
      </c>
      <c r="F118" s="112" t="n">
        <v>1.326</v>
      </c>
      <c r="G118" s="40" t="n">
        <v>2.186</v>
      </c>
      <c r="H118" s="113" t="n">
        <v>1.243</v>
      </c>
      <c r="I118" s="54" t="n">
        <v>8.623</v>
      </c>
      <c r="J118" s="120" t="n">
        <v>0</v>
      </c>
      <c r="K118" s="56" t="n">
        <v>11.466</v>
      </c>
      <c r="L118" s="115" t="n">
        <v>23.601</v>
      </c>
      <c r="M118" s="114" t="n">
        <v>125</v>
      </c>
      <c r="N118" s="59" t="n">
        <v>12</v>
      </c>
    </row>
    <row r="119" customFormat="false" ht="12.75" hidden="false" customHeight="false" outlineLevel="0" collapsed="false">
      <c r="A119" s="48" t="n">
        <v>114</v>
      </c>
      <c r="B119" s="70" t="s">
        <v>398</v>
      </c>
      <c r="C119" s="50" t="n">
        <v>638571</v>
      </c>
      <c r="D119" s="50" t="s">
        <v>42</v>
      </c>
      <c r="E119" s="52" t="n">
        <v>99</v>
      </c>
      <c r="F119" s="112" t="n">
        <v>2.442</v>
      </c>
      <c r="G119" s="40" t="n">
        <v>12.182</v>
      </c>
      <c r="H119" s="117" t="n">
        <v>0</v>
      </c>
      <c r="I119" s="54" t="n">
        <v>8.656</v>
      </c>
      <c r="J119" s="120" t="n">
        <v>0</v>
      </c>
      <c r="K119" s="67" t="n">
        <v>0</v>
      </c>
      <c r="L119" s="115" t="n">
        <v>23.28</v>
      </c>
      <c r="M119" s="114" t="n">
        <v>91</v>
      </c>
      <c r="N119" s="59" t="n">
        <v>-23</v>
      </c>
    </row>
    <row r="120" customFormat="false" ht="12.75" hidden="false" customHeight="false" outlineLevel="0" collapsed="false">
      <c r="A120" s="48" t="n">
        <v>115</v>
      </c>
      <c r="B120" s="70" t="s">
        <v>399</v>
      </c>
      <c r="C120" s="50" t="n">
        <v>622376</v>
      </c>
      <c r="D120" s="51" t="s">
        <v>389</v>
      </c>
      <c r="E120" s="52" t="n">
        <v>99</v>
      </c>
      <c r="F120" s="119" t="n">
        <v>0</v>
      </c>
      <c r="G120" s="40" t="n">
        <v>2.132</v>
      </c>
      <c r="H120" s="117" t="n">
        <v>0</v>
      </c>
      <c r="I120" s="54" t="n">
        <v>8.622</v>
      </c>
      <c r="J120" s="120" t="n">
        <v>0</v>
      </c>
      <c r="K120" s="56" t="n">
        <v>11.461</v>
      </c>
      <c r="L120" s="115" t="n">
        <v>22.215</v>
      </c>
      <c r="M120" s="114" t="n">
        <v>116</v>
      </c>
      <c r="N120" s="59" t="n">
        <v>1</v>
      </c>
    </row>
    <row r="121" customFormat="false" ht="12.75" hidden="false" customHeight="false" outlineLevel="0" collapsed="false">
      <c r="A121" s="48" t="n">
        <v>116</v>
      </c>
      <c r="B121" s="70" t="s">
        <v>400</v>
      </c>
      <c r="C121" s="50" t="n">
        <v>625523</v>
      </c>
      <c r="D121" s="51" t="s">
        <v>23</v>
      </c>
      <c r="E121" s="82" t="n">
        <v>99</v>
      </c>
      <c r="F121" s="112" t="n">
        <v>2.432</v>
      </c>
      <c r="G121" s="62" t="n">
        <v>0</v>
      </c>
      <c r="H121" s="117" t="n">
        <v>0</v>
      </c>
      <c r="I121" s="54" t="n">
        <v>8.628</v>
      </c>
      <c r="J121" s="55" t="n">
        <v>8.619</v>
      </c>
      <c r="K121" s="67" t="n">
        <v>0</v>
      </c>
      <c r="L121" s="115" t="n">
        <v>19.679</v>
      </c>
      <c r="M121" s="114" t="n">
        <v>121</v>
      </c>
      <c r="N121" s="59" t="n">
        <v>5</v>
      </c>
    </row>
    <row r="122" customFormat="false" ht="12.75" hidden="false" customHeight="false" outlineLevel="0" collapsed="false">
      <c r="A122" s="48" t="n">
        <v>117</v>
      </c>
      <c r="B122" s="70" t="s">
        <v>401</v>
      </c>
      <c r="C122" s="50" t="n">
        <v>647790</v>
      </c>
      <c r="D122" s="51" t="s">
        <v>252</v>
      </c>
      <c r="E122" s="52" t="n">
        <v>99</v>
      </c>
      <c r="F122" s="112" t="n">
        <v>3.354</v>
      </c>
      <c r="G122" s="40" t="n">
        <v>2.422</v>
      </c>
      <c r="H122" s="113" t="n">
        <v>4.444</v>
      </c>
      <c r="I122" s="118" t="n">
        <v>0</v>
      </c>
      <c r="J122" s="120" t="n">
        <v>0</v>
      </c>
      <c r="K122" s="56" t="n">
        <v>11.474</v>
      </c>
      <c r="L122" s="115" t="n">
        <v>19.272</v>
      </c>
      <c r="M122" s="114" t="n">
        <v>158</v>
      </c>
      <c r="N122" s="59" t="n">
        <v>41</v>
      </c>
    </row>
    <row r="123" customFormat="false" ht="12.75" hidden="false" customHeight="false" outlineLevel="0" collapsed="false">
      <c r="A123" s="48" t="n">
        <v>118</v>
      </c>
      <c r="B123" s="49" t="s">
        <v>402</v>
      </c>
      <c r="C123" s="50" t="n">
        <v>654837</v>
      </c>
      <c r="D123" s="51" t="s">
        <v>403</v>
      </c>
      <c r="E123" s="82" t="n">
        <v>99</v>
      </c>
      <c r="F123" s="119" t="n">
        <v>0</v>
      </c>
      <c r="G123" s="40" t="n">
        <v>3.856</v>
      </c>
      <c r="H123" s="113" t="n">
        <v>3.17</v>
      </c>
      <c r="I123" s="83" t="n">
        <v>0</v>
      </c>
      <c r="J123" s="120" t="n">
        <v>0</v>
      </c>
      <c r="K123" s="56" t="n">
        <v>11.471</v>
      </c>
      <c r="L123" s="115" t="n">
        <v>18.497</v>
      </c>
      <c r="M123" s="114" t="n">
        <v>159</v>
      </c>
      <c r="N123" s="59" t="n">
        <v>41</v>
      </c>
    </row>
    <row r="124" customFormat="false" ht="12.75" hidden="false" customHeight="false" outlineLevel="0" collapsed="false">
      <c r="A124" s="48" t="n">
        <v>119</v>
      </c>
      <c r="B124" s="49" t="s">
        <v>404</v>
      </c>
      <c r="C124" s="50" t="n">
        <v>648867</v>
      </c>
      <c r="D124" s="51" t="s">
        <v>252</v>
      </c>
      <c r="E124" s="71" t="n">
        <v>99</v>
      </c>
      <c r="F124" s="112" t="n">
        <v>2.18</v>
      </c>
      <c r="G124" s="40" t="n">
        <v>3.727</v>
      </c>
      <c r="H124" s="113" t="n">
        <v>2.889</v>
      </c>
      <c r="I124" s="118" t="n">
        <v>0</v>
      </c>
      <c r="J124" s="120" t="n">
        <v>0</v>
      </c>
      <c r="K124" s="56" t="n">
        <v>11.477</v>
      </c>
      <c r="L124" s="115" t="n">
        <v>18.093</v>
      </c>
      <c r="M124" s="114" t="n">
        <v>161</v>
      </c>
      <c r="N124" s="59" t="n">
        <v>42</v>
      </c>
    </row>
    <row r="125" customFormat="false" ht="12.75" hidden="false" customHeight="false" outlineLevel="0" collapsed="false">
      <c r="A125" s="48" t="n">
        <v>120</v>
      </c>
      <c r="B125" s="70" t="s">
        <v>405</v>
      </c>
      <c r="C125" s="50" t="n">
        <v>633874</v>
      </c>
      <c r="D125" s="51" t="s">
        <v>97</v>
      </c>
      <c r="E125" s="82" t="n">
        <v>99</v>
      </c>
      <c r="F125" s="112" t="n">
        <v>1.269</v>
      </c>
      <c r="G125" s="40" t="n">
        <v>4.875</v>
      </c>
      <c r="H125" s="117" t="n">
        <v>0</v>
      </c>
      <c r="I125" s="118" t="n">
        <v>0</v>
      </c>
      <c r="J125" s="120" t="n">
        <v>0</v>
      </c>
      <c r="K125" s="56" t="n">
        <v>11.476</v>
      </c>
      <c r="L125" s="115" t="n">
        <v>17.62</v>
      </c>
      <c r="M125" s="114" t="n">
        <v>163</v>
      </c>
      <c r="N125" s="59" t="n">
        <v>43</v>
      </c>
    </row>
    <row r="126" customFormat="false" ht="12.75" hidden="false" customHeight="false" outlineLevel="0" collapsed="false">
      <c r="A126" s="48" t="n">
        <v>121</v>
      </c>
      <c r="B126" s="70" t="s">
        <v>406</v>
      </c>
      <c r="C126" s="50" t="n">
        <v>647792</v>
      </c>
      <c r="D126" s="51" t="s">
        <v>252</v>
      </c>
      <c r="E126" s="52" t="n">
        <v>99</v>
      </c>
      <c r="F126" s="112" t="n">
        <v>2.683</v>
      </c>
      <c r="G126" s="40" t="n">
        <v>2.981</v>
      </c>
      <c r="H126" s="113" t="n">
        <v>2.889</v>
      </c>
      <c r="I126" s="118" t="n">
        <v>0</v>
      </c>
      <c r="J126" s="120" t="n">
        <v>0</v>
      </c>
      <c r="K126" s="56" t="n">
        <v>11.467</v>
      </c>
      <c r="L126" s="115" t="n">
        <v>17.337</v>
      </c>
      <c r="M126" s="114" t="n">
        <v>126</v>
      </c>
      <c r="N126" s="59" t="n">
        <v>5</v>
      </c>
    </row>
    <row r="127" customFormat="false" ht="12.75" hidden="false" customHeight="false" outlineLevel="0" collapsed="false">
      <c r="A127" s="48" t="n">
        <v>122</v>
      </c>
      <c r="B127" s="70" t="s">
        <v>407</v>
      </c>
      <c r="C127" s="50" t="n">
        <v>637495</v>
      </c>
      <c r="D127" s="51" t="s">
        <v>254</v>
      </c>
      <c r="E127" s="52" t="n">
        <v>99</v>
      </c>
      <c r="F127" s="119" t="n">
        <v>0</v>
      </c>
      <c r="G127" s="62" t="n">
        <v>0</v>
      </c>
      <c r="H127" s="117" t="n">
        <v>0</v>
      </c>
      <c r="I127" s="54" t="n">
        <v>17.226</v>
      </c>
      <c r="J127" s="120" t="n">
        <v>0</v>
      </c>
      <c r="K127" s="67" t="n">
        <v>0</v>
      </c>
      <c r="L127" s="115" t="n">
        <v>17.226</v>
      </c>
      <c r="M127" s="114" t="n">
        <v>52</v>
      </c>
      <c r="N127" s="59" t="n">
        <v>-70</v>
      </c>
    </row>
    <row r="128" customFormat="false" ht="12.75" hidden="false" customHeight="false" outlineLevel="0" collapsed="false">
      <c r="A128" s="48" t="n">
        <v>123</v>
      </c>
      <c r="B128" s="70" t="s">
        <v>408</v>
      </c>
      <c r="C128" s="50" t="n">
        <v>639829</v>
      </c>
      <c r="D128" s="51" t="s">
        <v>35</v>
      </c>
      <c r="E128" s="52" t="n">
        <v>99</v>
      </c>
      <c r="F128" s="112" t="n">
        <v>8.078</v>
      </c>
      <c r="G128" s="62" t="n">
        <v>0</v>
      </c>
      <c r="H128" s="117" t="n">
        <v>0</v>
      </c>
      <c r="I128" s="54" t="n">
        <v>8.658</v>
      </c>
      <c r="J128" s="120" t="n">
        <v>0</v>
      </c>
      <c r="K128" s="67" t="n">
        <v>0</v>
      </c>
      <c r="L128" s="115" t="n">
        <v>16.736</v>
      </c>
      <c r="M128" s="114" t="n">
        <v>83</v>
      </c>
      <c r="N128" s="59" t="n">
        <v>-40</v>
      </c>
    </row>
    <row r="129" customFormat="false" ht="12.75" hidden="false" customHeight="false" outlineLevel="0" collapsed="false">
      <c r="A129" s="48" t="n">
        <v>124</v>
      </c>
      <c r="B129" s="70" t="s">
        <v>409</v>
      </c>
      <c r="C129" s="50" t="n">
        <v>628873</v>
      </c>
      <c r="D129" s="51" t="s">
        <v>410</v>
      </c>
      <c r="E129" s="52" t="n">
        <v>99</v>
      </c>
      <c r="F129" s="112" t="n">
        <v>2.593</v>
      </c>
      <c r="G129" s="62" t="n">
        <v>0</v>
      </c>
      <c r="H129" s="113" t="n">
        <v>2.443</v>
      </c>
      <c r="I129" s="118" t="n">
        <v>0</v>
      </c>
      <c r="J129" s="120" t="n">
        <v>0</v>
      </c>
      <c r="K129" s="56" t="n">
        <v>11.481</v>
      </c>
      <c r="L129" s="115" t="n">
        <v>16.517</v>
      </c>
      <c r="M129" s="114" t="n">
        <v>128</v>
      </c>
      <c r="N129" s="59" t="n">
        <v>4</v>
      </c>
      <c r="O129" s="60"/>
      <c r="P129" s="60"/>
      <c r="Q129" s="60"/>
      <c r="R129" s="60"/>
      <c r="S129" s="60"/>
    </row>
    <row r="130" s="60" customFormat="true" ht="12.75" hidden="false" customHeight="false" outlineLevel="0" collapsed="false">
      <c r="A130" s="48" t="n">
        <v>125</v>
      </c>
      <c r="B130" s="70" t="s">
        <v>411</v>
      </c>
      <c r="C130" s="50" t="n">
        <v>640909</v>
      </c>
      <c r="D130" s="51" t="s">
        <v>126</v>
      </c>
      <c r="E130" s="52" t="n">
        <v>99</v>
      </c>
      <c r="F130" s="112" t="n">
        <v>3.425</v>
      </c>
      <c r="G130" s="40" t="n">
        <v>3.549</v>
      </c>
      <c r="H130" s="113" t="n">
        <v>3.712</v>
      </c>
      <c r="I130" s="54" t="n">
        <v>8.638</v>
      </c>
      <c r="J130" s="120" t="n">
        <v>0</v>
      </c>
      <c r="K130" s="67" t="n">
        <v>0</v>
      </c>
      <c r="L130" s="115" t="n">
        <v>15.899</v>
      </c>
      <c r="M130" s="114" t="n">
        <v>127</v>
      </c>
      <c r="N130" s="59" t="n">
        <v>2</v>
      </c>
      <c r="O130" s="4"/>
      <c r="P130" s="4"/>
      <c r="Q130" s="4"/>
      <c r="R130" s="4"/>
      <c r="S130" s="4"/>
      <c r="T130" s="4"/>
      <c r="U130" s="4"/>
    </row>
    <row r="131" customFormat="false" ht="12.75" hidden="false" customHeight="false" outlineLevel="0" collapsed="false">
      <c r="A131" s="48" t="n">
        <v>126</v>
      </c>
      <c r="B131" s="49" t="s">
        <v>412</v>
      </c>
      <c r="C131" s="50" t="n">
        <v>657619</v>
      </c>
      <c r="D131" s="51" t="s">
        <v>55</v>
      </c>
      <c r="E131" s="71" t="n">
        <v>99</v>
      </c>
      <c r="F131" s="119" t="n">
        <v>0</v>
      </c>
      <c r="G131" s="40" t="n">
        <v>2.125</v>
      </c>
      <c r="H131" s="113" t="n">
        <v>2.099</v>
      </c>
      <c r="I131" s="83" t="n">
        <v>0</v>
      </c>
      <c r="J131" s="120" t="n">
        <v>0</v>
      </c>
      <c r="K131" s="56" t="n">
        <v>11.464</v>
      </c>
      <c r="L131" s="115" t="n">
        <v>15.688</v>
      </c>
      <c r="M131" s="114" t="n">
        <v>176</v>
      </c>
      <c r="N131" s="59" t="n">
        <v>50</v>
      </c>
    </row>
    <row r="132" customFormat="false" ht="12.75" hidden="false" customHeight="false" outlineLevel="0" collapsed="false">
      <c r="A132" s="48" t="n">
        <v>127</v>
      </c>
      <c r="B132" s="49" t="s">
        <v>413</v>
      </c>
      <c r="C132" s="50" t="n">
        <v>656645</v>
      </c>
      <c r="D132" s="51" t="s">
        <v>55</v>
      </c>
      <c r="E132" s="82" t="n">
        <v>99</v>
      </c>
      <c r="F132" s="119" t="n">
        <v>0</v>
      </c>
      <c r="G132" s="40" t="n">
        <v>2.122</v>
      </c>
      <c r="H132" s="113" t="n">
        <v>2.106</v>
      </c>
      <c r="I132" s="83" t="n">
        <v>0</v>
      </c>
      <c r="J132" s="120" t="n">
        <v>0</v>
      </c>
      <c r="K132" s="56" t="n">
        <v>11.458</v>
      </c>
      <c r="L132" s="115" t="n">
        <v>15.686</v>
      </c>
      <c r="M132" s="114" t="n">
        <v>175</v>
      </c>
      <c r="N132" s="59" t="n">
        <v>48</v>
      </c>
    </row>
    <row r="133" customFormat="false" ht="12.75" hidden="false" customHeight="false" outlineLevel="0" collapsed="false">
      <c r="A133" s="48" t="n">
        <v>128</v>
      </c>
      <c r="B133" s="70" t="s">
        <v>414</v>
      </c>
      <c r="C133" s="50" t="n">
        <v>650204</v>
      </c>
      <c r="D133" s="51" t="s">
        <v>149</v>
      </c>
      <c r="E133" s="82" t="n">
        <v>99</v>
      </c>
      <c r="F133" s="112" t="n">
        <v>2.048</v>
      </c>
      <c r="G133" s="62" t="n">
        <v>0</v>
      </c>
      <c r="H133" s="113" t="n">
        <v>2.096</v>
      </c>
      <c r="I133" s="118" t="n">
        <v>0</v>
      </c>
      <c r="J133" s="120" t="n">
        <v>0</v>
      </c>
      <c r="K133" s="56" t="n">
        <v>11.487</v>
      </c>
      <c r="L133" s="115" t="n">
        <v>15.631</v>
      </c>
      <c r="M133" s="114" t="n">
        <v>178</v>
      </c>
      <c r="N133" s="59" t="n">
        <v>50</v>
      </c>
    </row>
    <row r="134" customFormat="false" ht="12.75" hidden="false" customHeight="false" outlineLevel="0" collapsed="false">
      <c r="A134" s="48" t="n">
        <v>129</v>
      </c>
      <c r="B134" s="70" t="s">
        <v>415</v>
      </c>
      <c r="C134" s="50" t="n">
        <v>648559</v>
      </c>
      <c r="D134" s="51" t="s">
        <v>214</v>
      </c>
      <c r="E134" s="52" t="n">
        <v>99</v>
      </c>
      <c r="F134" s="112" t="n">
        <v>4.829</v>
      </c>
      <c r="G134" s="40" t="n">
        <v>1.941</v>
      </c>
      <c r="H134" s="117" t="n">
        <v>0</v>
      </c>
      <c r="I134" s="118" t="n">
        <v>0</v>
      </c>
      <c r="J134" s="55" t="n">
        <v>8.62</v>
      </c>
      <c r="K134" s="67" t="n">
        <v>0</v>
      </c>
      <c r="L134" s="57" t="n">
        <v>15.39</v>
      </c>
      <c r="M134" s="114" t="n">
        <v>103</v>
      </c>
      <c r="N134" s="59" t="n">
        <v>-26</v>
      </c>
    </row>
    <row r="135" customFormat="false" ht="12.75" hidden="false" customHeight="false" outlineLevel="0" collapsed="false">
      <c r="A135" s="48" t="n">
        <v>130</v>
      </c>
      <c r="B135" s="70" t="s">
        <v>416</v>
      </c>
      <c r="C135" s="50" t="n">
        <v>629256</v>
      </c>
      <c r="D135" s="51" t="s">
        <v>417</v>
      </c>
      <c r="E135" s="52" t="n">
        <v>99</v>
      </c>
      <c r="F135" s="112" t="n">
        <v>1.1</v>
      </c>
      <c r="G135" s="40" t="n">
        <v>1.935</v>
      </c>
      <c r="H135" s="113" t="n">
        <v>1.961</v>
      </c>
      <c r="I135" s="118" t="n">
        <v>0</v>
      </c>
      <c r="J135" s="120" t="n">
        <v>0</v>
      </c>
      <c r="K135" s="56" t="n">
        <v>11.485</v>
      </c>
      <c r="L135" s="115" t="n">
        <v>15.381</v>
      </c>
      <c r="M135" s="114" t="n">
        <v>156</v>
      </c>
      <c r="N135" s="59" t="n">
        <v>26</v>
      </c>
    </row>
    <row r="136" customFormat="false" ht="12.75" hidden="false" customHeight="false" outlineLevel="0" collapsed="false">
      <c r="A136" s="48" t="n">
        <v>131</v>
      </c>
      <c r="B136" s="70" t="s">
        <v>418</v>
      </c>
      <c r="C136" s="50" t="n">
        <v>640152</v>
      </c>
      <c r="D136" s="51" t="s">
        <v>419</v>
      </c>
      <c r="E136" s="52" t="n">
        <v>99</v>
      </c>
      <c r="F136" s="112" t="n">
        <v>2.433</v>
      </c>
      <c r="G136" s="40" t="n">
        <v>1.118</v>
      </c>
      <c r="H136" s="117" t="n">
        <v>0</v>
      </c>
      <c r="I136" s="118" t="n">
        <v>0</v>
      </c>
      <c r="J136" s="120" t="n">
        <v>0</v>
      </c>
      <c r="K136" s="56" t="n">
        <v>11.479</v>
      </c>
      <c r="L136" s="115" t="n">
        <v>15.03</v>
      </c>
      <c r="M136" s="114" t="n">
        <v>184</v>
      </c>
      <c r="N136" s="59" t="n">
        <v>53</v>
      </c>
    </row>
    <row r="137" customFormat="false" ht="12.75" hidden="false" customHeight="false" outlineLevel="0" collapsed="false">
      <c r="A137" s="48" t="n">
        <v>132</v>
      </c>
      <c r="B137" s="49" t="s">
        <v>420</v>
      </c>
      <c r="C137" s="50" t="n">
        <v>659879</v>
      </c>
      <c r="D137" s="51" t="s">
        <v>156</v>
      </c>
      <c r="E137" s="82" t="n">
        <v>99</v>
      </c>
      <c r="F137" s="119" t="n">
        <v>0</v>
      </c>
      <c r="G137" s="40" t="n">
        <v>1.929</v>
      </c>
      <c r="H137" s="113" t="n">
        <v>1.603</v>
      </c>
      <c r="I137" s="83" t="n">
        <v>0</v>
      </c>
      <c r="J137" s="120" t="n">
        <v>0</v>
      </c>
      <c r="K137" s="56" t="n">
        <v>11.462</v>
      </c>
      <c r="L137" s="115" t="n">
        <v>14.994</v>
      </c>
      <c r="M137" s="114" t="n">
        <v>185</v>
      </c>
      <c r="N137" s="59" t="n">
        <v>53</v>
      </c>
    </row>
    <row r="138" customFormat="false" ht="12.75" hidden="false" customHeight="false" outlineLevel="0" collapsed="false">
      <c r="A138" s="48" t="n">
        <v>133</v>
      </c>
      <c r="B138" s="49" t="s">
        <v>421</v>
      </c>
      <c r="C138" s="50" t="n">
        <v>652264</v>
      </c>
      <c r="D138" s="51" t="s">
        <v>252</v>
      </c>
      <c r="E138" s="71" t="n">
        <v>99</v>
      </c>
      <c r="F138" s="112" t="n">
        <v>1.081</v>
      </c>
      <c r="G138" s="40" t="n">
        <v>1.2</v>
      </c>
      <c r="H138" s="113" t="n">
        <v>2.225</v>
      </c>
      <c r="I138" s="118" t="n">
        <v>0</v>
      </c>
      <c r="J138" s="120" t="n">
        <v>0</v>
      </c>
      <c r="K138" s="56" t="n">
        <v>11.491</v>
      </c>
      <c r="L138" s="115" t="n">
        <v>14.916</v>
      </c>
      <c r="M138" s="114" t="n">
        <v>187</v>
      </c>
      <c r="N138" s="59" t="n">
        <v>54</v>
      </c>
    </row>
    <row r="139" customFormat="false" ht="12.75" hidden="false" customHeight="false" outlineLevel="0" collapsed="false">
      <c r="A139" s="48" t="n">
        <v>134</v>
      </c>
      <c r="B139" s="49" t="s">
        <v>422</v>
      </c>
      <c r="C139" s="50" t="n">
        <v>641047</v>
      </c>
      <c r="D139" s="51" t="s">
        <v>49</v>
      </c>
      <c r="E139" s="52" t="n">
        <v>99</v>
      </c>
      <c r="F139" s="112" t="n">
        <v>4.1</v>
      </c>
      <c r="G139" s="40" t="n">
        <v>2.136</v>
      </c>
      <c r="H139" s="117" t="n">
        <v>0</v>
      </c>
      <c r="I139" s="54" t="n">
        <v>8.64</v>
      </c>
      <c r="J139" s="120" t="n">
        <v>0</v>
      </c>
      <c r="K139" s="67" t="n">
        <v>0</v>
      </c>
      <c r="L139" s="57" t="n">
        <v>14.876</v>
      </c>
      <c r="M139" s="114" t="n">
        <v>106</v>
      </c>
      <c r="N139" s="59" t="n">
        <v>-28</v>
      </c>
    </row>
    <row r="140" customFormat="false" ht="12.75" hidden="false" customHeight="false" outlineLevel="0" collapsed="false">
      <c r="A140" s="48" t="n">
        <v>135</v>
      </c>
      <c r="B140" s="49" t="s">
        <v>423</v>
      </c>
      <c r="C140" s="50" t="n">
        <v>655731</v>
      </c>
      <c r="D140" s="51" t="s">
        <v>424</v>
      </c>
      <c r="E140" s="71" t="n">
        <v>99</v>
      </c>
      <c r="F140" s="119" t="n">
        <v>0</v>
      </c>
      <c r="G140" s="40" t="n">
        <v>1.781</v>
      </c>
      <c r="H140" s="113" t="n">
        <v>1.619</v>
      </c>
      <c r="I140" s="83" t="n">
        <v>0</v>
      </c>
      <c r="J140" s="120" t="n">
        <v>0</v>
      </c>
      <c r="K140" s="56" t="n">
        <v>11.459</v>
      </c>
      <c r="L140" s="115" t="n">
        <v>14.859</v>
      </c>
      <c r="M140" s="114" t="n">
        <v>188</v>
      </c>
      <c r="N140" s="59" t="n">
        <v>53</v>
      </c>
    </row>
    <row r="141" customFormat="false" ht="12.75" hidden="false" customHeight="false" outlineLevel="0" collapsed="false">
      <c r="A141" s="48" t="n">
        <v>136</v>
      </c>
      <c r="B141" s="49" t="s">
        <v>425</v>
      </c>
      <c r="C141" s="50" t="n">
        <v>648951</v>
      </c>
      <c r="D141" s="51" t="s">
        <v>214</v>
      </c>
      <c r="E141" s="71" t="n">
        <v>99</v>
      </c>
      <c r="F141" s="112" t="n">
        <v>2.419</v>
      </c>
      <c r="G141" s="40" t="n">
        <v>1.938</v>
      </c>
      <c r="H141" s="117" t="n">
        <v>0</v>
      </c>
      <c r="I141" s="118" t="n">
        <v>0</v>
      </c>
      <c r="J141" s="55" t="n">
        <v>8.624</v>
      </c>
      <c r="K141" s="67" t="n">
        <v>0</v>
      </c>
      <c r="L141" s="115" t="n">
        <v>12.981</v>
      </c>
      <c r="M141" s="114" t="n">
        <v>129</v>
      </c>
      <c r="N141" s="59" t="n">
        <v>-7</v>
      </c>
    </row>
    <row r="142" customFormat="false" ht="12.75" hidden="false" customHeight="false" outlineLevel="0" collapsed="false">
      <c r="A142" s="48" t="n">
        <v>137</v>
      </c>
      <c r="B142" s="49" t="s">
        <v>426</v>
      </c>
      <c r="C142" s="50" t="n">
        <v>660550</v>
      </c>
      <c r="D142" s="51" t="s">
        <v>208</v>
      </c>
      <c r="E142" s="71" t="n">
        <v>99</v>
      </c>
      <c r="F142" s="119" t="n">
        <v>0</v>
      </c>
      <c r="G142" s="40" t="n">
        <v>2.124</v>
      </c>
      <c r="H142" s="113" t="n">
        <v>2.089</v>
      </c>
      <c r="I142" s="83" t="n">
        <v>0</v>
      </c>
      <c r="J142" s="55" t="n">
        <v>8.616</v>
      </c>
      <c r="K142" s="67" t="n">
        <v>0</v>
      </c>
      <c r="L142" s="115" t="n">
        <v>12.829</v>
      </c>
      <c r="M142" s="114" t="n">
        <v>131</v>
      </c>
      <c r="N142" s="59" t="n">
        <v>-6</v>
      </c>
    </row>
    <row r="143" customFormat="false" ht="12.75" hidden="false" customHeight="false" outlineLevel="0" collapsed="false">
      <c r="A143" s="48" t="n">
        <v>138</v>
      </c>
      <c r="B143" s="70" t="s">
        <v>427</v>
      </c>
      <c r="C143" s="50" t="n">
        <v>635048</v>
      </c>
      <c r="D143" s="51" t="s">
        <v>428</v>
      </c>
      <c r="E143" s="52" t="n">
        <v>99</v>
      </c>
      <c r="F143" s="112" t="n">
        <v>4.093</v>
      </c>
      <c r="G143" s="62" t="n">
        <v>0</v>
      </c>
      <c r="H143" s="117" t="n">
        <v>0</v>
      </c>
      <c r="I143" s="54" t="n">
        <v>8.665</v>
      </c>
      <c r="J143" s="120" t="n">
        <v>0</v>
      </c>
      <c r="K143" s="67" t="n">
        <v>0</v>
      </c>
      <c r="L143" s="57" t="n">
        <v>12.758</v>
      </c>
      <c r="M143" s="114" t="n">
        <v>92</v>
      </c>
      <c r="N143" s="59" t="n">
        <v>-46</v>
      </c>
    </row>
    <row r="144" customFormat="false" ht="12.75" hidden="false" customHeight="false" outlineLevel="0" collapsed="false">
      <c r="A144" s="48" t="n">
        <v>139</v>
      </c>
      <c r="B144" s="49" t="s">
        <v>429</v>
      </c>
      <c r="C144" s="50" t="n">
        <v>646598</v>
      </c>
      <c r="D144" s="51" t="s">
        <v>254</v>
      </c>
      <c r="E144" s="82" t="n">
        <v>99</v>
      </c>
      <c r="F144" s="119" t="n">
        <v>0</v>
      </c>
      <c r="G144" s="40" t="n">
        <v>1.119</v>
      </c>
      <c r="H144" s="113" t="n">
        <v>2.43</v>
      </c>
      <c r="I144" s="83" t="n">
        <v>0</v>
      </c>
      <c r="J144" s="55" t="n">
        <v>8.624</v>
      </c>
      <c r="K144" s="67" t="n">
        <v>0</v>
      </c>
      <c r="L144" s="115" t="n">
        <v>12.173</v>
      </c>
      <c r="M144" s="114" t="n">
        <v>137</v>
      </c>
      <c r="N144" s="59" t="n">
        <v>-2</v>
      </c>
    </row>
    <row r="145" customFormat="false" ht="12.75" hidden="false" customHeight="false" outlineLevel="0" collapsed="false">
      <c r="A145" s="48" t="n">
        <v>140</v>
      </c>
      <c r="B145" s="70" t="s">
        <v>430</v>
      </c>
      <c r="C145" s="50" t="n">
        <v>651158</v>
      </c>
      <c r="D145" s="51" t="s">
        <v>397</v>
      </c>
      <c r="E145" s="82" t="n">
        <v>99</v>
      </c>
      <c r="F145" s="112" t="n">
        <v>1.32</v>
      </c>
      <c r="G145" s="40" t="n">
        <v>2.181</v>
      </c>
      <c r="H145" s="117" t="n">
        <v>0</v>
      </c>
      <c r="I145" s="54" t="n">
        <v>8.62</v>
      </c>
      <c r="J145" s="120" t="n">
        <v>0</v>
      </c>
      <c r="K145" s="67" t="n">
        <v>0</v>
      </c>
      <c r="L145" s="115" t="n">
        <v>12.121</v>
      </c>
      <c r="M145" s="114" t="n">
        <v>139</v>
      </c>
      <c r="N145" s="59" t="n">
        <v>-1</v>
      </c>
    </row>
    <row r="146" customFormat="false" ht="12.75" hidden="false" customHeight="false" outlineLevel="0" collapsed="false">
      <c r="A146" s="48" t="n">
        <v>141</v>
      </c>
      <c r="B146" s="49" t="s">
        <v>431</v>
      </c>
      <c r="C146" s="50" t="n">
        <v>638319</v>
      </c>
      <c r="D146" s="51" t="s">
        <v>432</v>
      </c>
      <c r="E146" s="52" t="n">
        <v>99</v>
      </c>
      <c r="F146" s="119" t="n">
        <v>0</v>
      </c>
      <c r="G146" s="40" t="n">
        <v>1.79</v>
      </c>
      <c r="H146" s="113" t="n">
        <v>1.516</v>
      </c>
      <c r="I146" s="54" t="n">
        <v>8.644</v>
      </c>
      <c r="J146" s="120" t="n">
        <v>0</v>
      </c>
      <c r="K146" s="67" t="n">
        <v>0</v>
      </c>
      <c r="L146" s="115" t="n">
        <v>11.95</v>
      </c>
      <c r="M146" s="114" t="n">
        <v>114</v>
      </c>
      <c r="N146" s="59" t="n">
        <v>-27</v>
      </c>
    </row>
    <row r="147" customFormat="false" ht="12.75" hidden="false" customHeight="false" outlineLevel="0" collapsed="false">
      <c r="A147" s="48" t="n">
        <v>142</v>
      </c>
      <c r="B147" s="70" t="s">
        <v>433</v>
      </c>
      <c r="C147" s="50" t="n">
        <v>648273</v>
      </c>
      <c r="D147" s="51" t="s">
        <v>77</v>
      </c>
      <c r="E147" s="52" t="n">
        <v>99</v>
      </c>
      <c r="F147" s="112" t="n">
        <v>2.042</v>
      </c>
      <c r="G147" s="62" t="n">
        <v>0</v>
      </c>
      <c r="H147" s="117" t="n">
        <v>0</v>
      </c>
      <c r="I147" s="54" t="n">
        <v>8.63</v>
      </c>
      <c r="J147" s="120" t="n">
        <v>0</v>
      </c>
      <c r="K147" s="67" t="n">
        <v>0</v>
      </c>
      <c r="L147" s="57" t="n">
        <v>10.672</v>
      </c>
      <c r="M147" s="114" t="n">
        <v>118</v>
      </c>
      <c r="N147" s="59" t="n">
        <v>-24</v>
      </c>
    </row>
    <row r="148" customFormat="false" ht="12.75" hidden="false" customHeight="false" outlineLevel="0" collapsed="false">
      <c r="A148" s="48" t="n">
        <v>143</v>
      </c>
      <c r="B148" s="49" t="s">
        <v>434</v>
      </c>
      <c r="C148" s="50" t="n">
        <v>650622</v>
      </c>
      <c r="D148" s="51" t="s">
        <v>27</v>
      </c>
      <c r="E148" s="82" t="n">
        <v>99</v>
      </c>
      <c r="F148" s="119" t="n">
        <v>0</v>
      </c>
      <c r="G148" s="62" t="n">
        <v>0</v>
      </c>
      <c r="H148" s="117" t="n">
        <v>0</v>
      </c>
      <c r="I148" s="118" t="n">
        <v>0</v>
      </c>
      <c r="J148" s="55" t="n">
        <v>8.621</v>
      </c>
      <c r="K148" s="67" t="n">
        <v>0</v>
      </c>
      <c r="L148" s="115" t="n">
        <v>8.621</v>
      </c>
      <c r="M148" s="114" t="n">
        <v>157</v>
      </c>
      <c r="N148" s="59" t="n">
        <v>14</v>
      </c>
    </row>
    <row r="149" customFormat="false" ht="12.75" hidden="false" customHeight="false" outlineLevel="0" collapsed="false">
      <c r="A149" s="48" t="n">
        <v>144</v>
      </c>
      <c r="B149" s="70" t="s">
        <v>435</v>
      </c>
      <c r="C149" s="50" t="n">
        <v>625415</v>
      </c>
      <c r="D149" s="51" t="s">
        <v>17</v>
      </c>
      <c r="E149" s="52" t="n">
        <v>99</v>
      </c>
      <c r="F149" s="119" t="n">
        <v>0</v>
      </c>
      <c r="G149" s="40" t="n">
        <v>8.473</v>
      </c>
      <c r="H149" s="117" t="n">
        <v>0</v>
      </c>
      <c r="I149" s="118" t="n">
        <v>0</v>
      </c>
      <c r="J149" s="120" t="n">
        <v>0</v>
      </c>
      <c r="K149" s="67" t="n">
        <v>0</v>
      </c>
      <c r="L149" s="115" t="n">
        <v>8.473</v>
      </c>
      <c r="M149" s="114" t="n">
        <v>60</v>
      </c>
      <c r="N149" s="59" t="n">
        <v>-84</v>
      </c>
      <c r="O149" s="60"/>
      <c r="P149" s="60"/>
      <c r="Q149" s="60"/>
      <c r="R149" s="60"/>
      <c r="S149" s="60"/>
    </row>
    <row r="150" customFormat="false" ht="12.75" hidden="false" customHeight="false" outlineLevel="0" collapsed="false">
      <c r="A150" s="48" t="n">
        <v>145</v>
      </c>
      <c r="B150" s="70" t="s">
        <v>436</v>
      </c>
      <c r="C150" s="50" t="n">
        <v>640775</v>
      </c>
      <c r="D150" s="50" t="s">
        <v>437</v>
      </c>
      <c r="E150" s="52" t="n">
        <v>99</v>
      </c>
      <c r="F150" s="112" t="n">
        <v>2.439</v>
      </c>
      <c r="G150" s="40" t="n">
        <v>4.879</v>
      </c>
      <c r="H150" s="117" t="n">
        <v>0</v>
      </c>
      <c r="I150" s="118" t="n">
        <v>0</v>
      </c>
      <c r="J150" s="120" t="n">
        <v>0</v>
      </c>
      <c r="K150" s="67" t="n">
        <v>0</v>
      </c>
      <c r="L150" s="115" t="n">
        <v>7.318</v>
      </c>
      <c r="M150" s="114" t="n">
        <v>123</v>
      </c>
      <c r="N150" s="59" t="n">
        <v>-22</v>
      </c>
    </row>
    <row r="151" customFormat="false" ht="12.75" hidden="false" customHeight="false" outlineLevel="0" collapsed="false">
      <c r="A151" s="48" t="n">
        <v>146</v>
      </c>
      <c r="B151" s="70" t="s">
        <v>438</v>
      </c>
      <c r="C151" s="50" t="n">
        <v>629673</v>
      </c>
      <c r="D151" s="62" t="s">
        <v>37</v>
      </c>
      <c r="E151" s="52" t="n">
        <v>99</v>
      </c>
      <c r="F151" s="112" t="n">
        <v>2.421</v>
      </c>
      <c r="G151" s="40" t="n">
        <v>4.874</v>
      </c>
      <c r="H151" s="117" t="n">
        <v>0</v>
      </c>
      <c r="I151" s="118" t="n">
        <v>0</v>
      </c>
      <c r="J151" s="120" t="n">
        <v>0</v>
      </c>
      <c r="K151" s="67" t="n">
        <v>0</v>
      </c>
      <c r="L151" s="115" t="n">
        <v>7.295</v>
      </c>
      <c r="M151" s="114" t="n">
        <v>132</v>
      </c>
      <c r="N151" s="59" t="n">
        <v>-14</v>
      </c>
      <c r="U151" s="61"/>
    </row>
    <row r="152" customFormat="false" ht="12.75" hidden="false" customHeight="false" outlineLevel="0" collapsed="false">
      <c r="A152" s="48" t="n">
        <v>147</v>
      </c>
      <c r="B152" s="70" t="s">
        <v>439</v>
      </c>
      <c r="C152" s="50" t="n">
        <v>640776</v>
      </c>
      <c r="D152" s="50" t="s">
        <v>437</v>
      </c>
      <c r="E152" s="52" t="n">
        <v>99</v>
      </c>
      <c r="F152" s="112" t="n">
        <v>2.417</v>
      </c>
      <c r="G152" s="40" t="n">
        <v>4.876</v>
      </c>
      <c r="H152" s="117" t="n">
        <v>0</v>
      </c>
      <c r="I152" s="118" t="n">
        <v>0</v>
      </c>
      <c r="J152" s="120" t="n">
        <v>0</v>
      </c>
      <c r="K152" s="67" t="n">
        <v>0</v>
      </c>
      <c r="L152" s="115" t="n">
        <v>7.293</v>
      </c>
      <c r="M152" s="114" t="n">
        <v>124</v>
      </c>
      <c r="N152" s="59" t="n">
        <v>-23</v>
      </c>
    </row>
    <row r="153" customFormat="false" ht="12.75" hidden="false" customHeight="false" outlineLevel="0" collapsed="false">
      <c r="A153" s="48" t="n">
        <v>148</v>
      </c>
      <c r="B153" s="70" t="s">
        <v>440</v>
      </c>
      <c r="C153" s="50" t="n">
        <v>633140</v>
      </c>
      <c r="D153" s="51" t="s">
        <v>220</v>
      </c>
      <c r="E153" s="52" t="n">
        <v>99</v>
      </c>
      <c r="F153" s="112" t="n">
        <v>2.596</v>
      </c>
      <c r="G153" s="40" t="n">
        <v>4.359</v>
      </c>
      <c r="H153" s="117" t="n">
        <v>0</v>
      </c>
      <c r="I153" s="118" t="n">
        <v>0</v>
      </c>
      <c r="J153" s="120" t="n">
        <v>0</v>
      </c>
      <c r="K153" s="67" t="n">
        <v>0</v>
      </c>
      <c r="L153" s="115" t="n">
        <v>6.955</v>
      </c>
      <c r="M153" s="114" t="n">
        <v>160</v>
      </c>
      <c r="N153" s="59" t="n">
        <v>12</v>
      </c>
    </row>
    <row r="154" customFormat="false" ht="12.75" hidden="false" customHeight="false" outlineLevel="0" collapsed="false">
      <c r="A154" s="48" t="n">
        <v>149</v>
      </c>
      <c r="B154" s="49" t="s">
        <v>441</v>
      </c>
      <c r="C154" s="50" t="n">
        <v>622233</v>
      </c>
      <c r="D154" s="51" t="s">
        <v>442</v>
      </c>
      <c r="E154" s="82" t="n">
        <v>99</v>
      </c>
      <c r="F154" s="119" t="n">
        <v>0</v>
      </c>
      <c r="G154" s="62" t="n">
        <v>0</v>
      </c>
      <c r="H154" s="113" t="n">
        <v>6.333</v>
      </c>
      <c r="I154" s="83" t="n">
        <v>0</v>
      </c>
      <c r="J154" s="120" t="n">
        <v>0</v>
      </c>
      <c r="K154" s="67" t="n">
        <v>0</v>
      </c>
      <c r="L154" s="115" t="n">
        <v>6.333</v>
      </c>
      <c r="M154" s="114" t="n">
        <v>162</v>
      </c>
      <c r="N154" s="59" t="n">
        <v>13</v>
      </c>
    </row>
    <row r="155" customFormat="false" ht="12.75" hidden="false" customHeight="false" outlineLevel="0" collapsed="false">
      <c r="A155" s="48" t="n">
        <v>150</v>
      </c>
      <c r="B155" s="70" t="s">
        <v>443</v>
      </c>
      <c r="C155" s="50" t="n">
        <v>644081</v>
      </c>
      <c r="D155" s="51" t="s">
        <v>156</v>
      </c>
      <c r="E155" s="52" t="n">
        <v>99</v>
      </c>
      <c r="F155" s="112" t="n">
        <v>2.429</v>
      </c>
      <c r="G155" s="40" t="n">
        <v>3.86</v>
      </c>
      <c r="H155" s="113" t="n">
        <v>1.605</v>
      </c>
      <c r="I155" s="118" t="n">
        <v>0</v>
      </c>
      <c r="J155" s="120" t="n">
        <v>0</v>
      </c>
      <c r="K155" s="67" t="n">
        <v>0</v>
      </c>
      <c r="L155" s="115" t="n">
        <v>6.289</v>
      </c>
      <c r="M155" s="114" t="n">
        <v>141</v>
      </c>
      <c r="N155" s="59" t="n">
        <v>-9</v>
      </c>
    </row>
    <row r="156" customFormat="false" ht="12.75" hidden="false" customHeight="false" outlineLevel="0" collapsed="false">
      <c r="A156" s="48" t="n">
        <v>151</v>
      </c>
      <c r="B156" s="70" t="s">
        <v>444</v>
      </c>
      <c r="C156" s="50" t="n">
        <v>635910</v>
      </c>
      <c r="D156" s="51" t="s">
        <v>445</v>
      </c>
      <c r="E156" s="52" t="n">
        <v>99</v>
      </c>
      <c r="F156" s="112" t="n">
        <v>2.174</v>
      </c>
      <c r="G156" s="40" t="n">
        <v>3.858</v>
      </c>
      <c r="H156" s="113" t="n">
        <v>1.964</v>
      </c>
      <c r="I156" s="118" t="n">
        <v>0</v>
      </c>
      <c r="J156" s="120" t="n">
        <v>0</v>
      </c>
      <c r="K156" s="67" t="n">
        <v>0</v>
      </c>
      <c r="L156" s="57" t="n">
        <v>6.032</v>
      </c>
      <c r="M156" s="114" t="n">
        <v>164</v>
      </c>
      <c r="N156" s="59" t="n">
        <v>13</v>
      </c>
      <c r="O156" s="61"/>
      <c r="P156" s="61"/>
      <c r="Q156" s="61"/>
      <c r="R156" s="61"/>
      <c r="S156" s="68"/>
    </row>
    <row r="157" customFormat="false" ht="12.75" hidden="false" customHeight="false" outlineLevel="0" collapsed="false">
      <c r="A157" s="48" t="n">
        <v>152</v>
      </c>
      <c r="B157" s="49" t="s">
        <v>446</v>
      </c>
      <c r="C157" s="50" t="n">
        <v>653809</v>
      </c>
      <c r="D157" s="51" t="s">
        <v>226</v>
      </c>
      <c r="E157" s="71" t="n">
        <v>99</v>
      </c>
      <c r="F157" s="119" t="n">
        <v>0</v>
      </c>
      <c r="G157" s="40" t="n">
        <v>3.861</v>
      </c>
      <c r="H157" s="113" t="n">
        <v>1.962</v>
      </c>
      <c r="I157" s="118" t="n">
        <v>0</v>
      </c>
      <c r="J157" s="120" t="n">
        <v>0</v>
      </c>
      <c r="K157" s="67" t="n">
        <v>0</v>
      </c>
      <c r="L157" s="115" t="n">
        <v>5.823</v>
      </c>
      <c r="M157" s="114" t="n">
        <v>165</v>
      </c>
      <c r="N157" s="59" t="n">
        <v>13</v>
      </c>
    </row>
    <row r="158" customFormat="false" ht="12.75" hidden="false" customHeight="false" outlineLevel="0" collapsed="false">
      <c r="A158" s="48" t="n">
        <v>153</v>
      </c>
      <c r="B158" s="70" t="s">
        <v>447</v>
      </c>
      <c r="C158" s="50" t="n">
        <v>651111</v>
      </c>
      <c r="D158" s="51" t="s">
        <v>51</v>
      </c>
      <c r="E158" s="82" t="n">
        <v>99</v>
      </c>
      <c r="F158" s="112" t="n">
        <v>2.6</v>
      </c>
      <c r="G158" s="62" t="n">
        <v>0</v>
      </c>
      <c r="H158" s="113" t="n">
        <v>2.442</v>
      </c>
      <c r="I158" s="118" t="n">
        <v>0</v>
      </c>
      <c r="J158" s="120" t="n">
        <v>0</v>
      </c>
      <c r="K158" s="67" t="n">
        <v>0</v>
      </c>
      <c r="L158" s="115" t="n">
        <v>5.042</v>
      </c>
      <c r="M158" s="114" t="n">
        <v>173</v>
      </c>
      <c r="N158" s="59" t="n">
        <v>20</v>
      </c>
    </row>
    <row r="159" customFormat="false" ht="12.75" hidden="false" customHeight="false" outlineLevel="0" collapsed="false">
      <c r="A159" s="48" t="n">
        <v>154</v>
      </c>
      <c r="B159" s="49" t="s">
        <v>448</v>
      </c>
      <c r="C159" s="50" t="n">
        <v>652996</v>
      </c>
      <c r="D159" s="51" t="s">
        <v>66</v>
      </c>
      <c r="E159" s="71" t="n">
        <v>99</v>
      </c>
      <c r="F159" s="112" t="n">
        <v>2.602</v>
      </c>
      <c r="G159" s="40" t="n">
        <v>2.185</v>
      </c>
      <c r="H159" s="117" t="n">
        <v>0</v>
      </c>
      <c r="I159" s="118" t="n">
        <v>0</v>
      </c>
      <c r="J159" s="120" t="n">
        <v>0</v>
      </c>
      <c r="K159" s="67" t="n">
        <v>0</v>
      </c>
      <c r="L159" s="115" t="n">
        <v>4.787</v>
      </c>
      <c r="M159" s="114" t="n">
        <v>174</v>
      </c>
      <c r="N159" s="59" t="n">
        <v>20</v>
      </c>
    </row>
    <row r="160" customFormat="false" ht="12.75" hidden="false" customHeight="false" outlineLevel="0" collapsed="false">
      <c r="A160" s="48" t="n">
        <v>155</v>
      </c>
      <c r="B160" s="49" t="s">
        <v>449</v>
      </c>
      <c r="C160" s="50" t="n">
        <v>646835</v>
      </c>
      <c r="D160" s="51" t="s">
        <v>84</v>
      </c>
      <c r="E160" s="71" t="n">
        <v>99</v>
      </c>
      <c r="F160" s="112" t="n">
        <v>2.06</v>
      </c>
      <c r="G160" s="40" t="n">
        <v>2.13</v>
      </c>
      <c r="H160" s="117" t="n">
        <v>0</v>
      </c>
      <c r="I160" s="118" t="n">
        <v>0</v>
      </c>
      <c r="J160" s="120" t="n">
        <v>0</v>
      </c>
      <c r="K160" s="67" t="n">
        <v>0</v>
      </c>
      <c r="L160" s="115" t="n">
        <v>4.19</v>
      </c>
      <c r="M160" s="114" t="n">
        <v>177</v>
      </c>
      <c r="N160" s="59" t="n">
        <v>22</v>
      </c>
    </row>
    <row r="161" customFormat="false" ht="12.75" hidden="false" customHeight="false" outlineLevel="0" collapsed="false">
      <c r="A161" s="48" t="n">
        <v>156</v>
      </c>
      <c r="B161" s="49" t="s">
        <v>450</v>
      </c>
      <c r="C161" s="50" t="n">
        <v>631433</v>
      </c>
      <c r="D161" s="51" t="s">
        <v>190</v>
      </c>
      <c r="E161" s="82" t="n">
        <v>99</v>
      </c>
      <c r="F161" s="119" t="n">
        <v>0</v>
      </c>
      <c r="G161" s="40" t="n">
        <v>3.857</v>
      </c>
      <c r="H161" s="117" t="n">
        <v>0</v>
      </c>
      <c r="I161" s="83" t="n">
        <v>0</v>
      </c>
      <c r="J161" s="120" t="n">
        <v>0</v>
      </c>
      <c r="K161" s="67" t="n">
        <v>0</v>
      </c>
      <c r="L161" s="115" t="n">
        <v>3.857</v>
      </c>
      <c r="M161" s="114" t="n">
        <v>179</v>
      </c>
      <c r="N161" s="59" t="n">
        <v>23</v>
      </c>
    </row>
    <row r="162" customFormat="false" ht="12.75" hidden="false" customHeight="false" outlineLevel="0" collapsed="false">
      <c r="A162" s="48" t="n">
        <v>157</v>
      </c>
      <c r="B162" s="70" t="s">
        <v>451</v>
      </c>
      <c r="C162" s="50" t="n">
        <v>657900</v>
      </c>
      <c r="D162" s="51" t="s">
        <v>224</v>
      </c>
      <c r="E162" s="82" t="n">
        <v>99</v>
      </c>
      <c r="F162" s="112" t="n">
        <v>1.262</v>
      </c>
      <c r="G162" s="40" t="n">
        <v>2.45</v>
      </c>
      <c r="H162" s="117" t="n">
        <v>0</v>
      </c>
      <c r="I162" s="118" t="n">
        <v>0</v>
      </c>
      <c r="J162" s="120" t="n">
        <v>0</v>
      </c>
      <c r="K162" s="67" t="n">
        <v>0</v>
      </c>
      <c r="L162" s="115" t="n">
        <v>3.712</v>
      </c>
      <c r="M162" s="114" t="n">
        <v>180</v>
      </c>
      <c r="N162" s="59" t="n">
        <v>23</v>
      </c>
    </row>
    <row r="163" customFormat="false" ht="12.75" hidden="false" customHeight="false" outlineLevel="0" collapsed="false">
      <c r="A163" s="48" t="n">
        <v>158</v>
      </c>
      <c r="B163" s="70" t="s">
        <v>452</v>
      </c>
      <c r="C163" s="50" t="n">
        <v>648710</v>
      </c>
      <c r="D163" s="51" t="s">
        <v>224</v>
      </c>
      <c r="E163" s="82" t="n">
        <v>99</v>
      </c>
      <c r="F163" s="112" t="n">
        <v>1.258</v>
      </c>
      <c r="G163" s="40" t="n">
        <v>2.452</v>
      </c>
      <c r="H163" s="117" t="n">
        <v>0</v>
      </c>
      <c r="I163" s="118" t="n">
        <v>0</v>
      </c>
      <c r="J163" s="120" t="n">
        <v>0</v>
      </c>
      <c r="K163" s="67" t="n">
        <v>0</v>
      </c>
      <c r="L163" s="115" t="n">
        <v>3.71</v>
      </c>
      <c r="M163" s="114" t="n">
        <v>181</v>
      </c>
      <c r="N163" s="59" t="n">
        <v>23</v>
      </c>
    </row>
    <row r="164" customFormat="false" ht="12.75" hidden="false" customHeight="false" outlineLevel="0" collapsed="false">
      <c r="A164" s="48" t="n">
        <v>159</v>
      </c>
      <c r="B164" s="49" t="s">
        <v>453</v>
      </c>
      <c r="C164" s="50" t="n">
        <v>639311</v>
      </c>
      <c r="D164" s="51" t="s">
        <v>194</v>
      </c>
      <c r="E164" s="52" t="n">
        <v>99</v>
      </c>
      <c r="F164" s="112" t="n">
        <v>1.722</v>
      </c>
      <c r="G164" s="40" t="n">
        <v>1.782</v>
      </c>
      <c r="H164" s="113" t="n">
        <v>1.864</v>
      </c>
      <c r="I164" s="118" t="n">
        <v>0</v>
      </c>
      <c r="J164" s="120" t="n">
        <v>0</v>
      </c>
      <c r="K164" s="67" t="n">
        <v>0</v>
      </c>
      <c r="L164" s="57" t="n">
        <v>3.646</v>
      </c>
      <c r="M164" s="114" t="n">
        <v>182</v>
      </c>
      <c r="N164" s="59" t="n">
        <v>23</v>
      </c>
    </row>
    <row r="165" customFormat="false" ht="12.75" hidden="false" customHeight="false" outlineLevel="0" collapsed="false">
      <c r="A165" s="48" t="n">
        <v>160</v>
      </c>
      <c r="B165" s="70" t="s">
        <v>454</v>
      </c>
      <c r="C165" s="50" t="n">
        <v>616007</v>
      </c>
      <c r="D165" s="51" t="s">
        <v>455</v>
      </c>
      <c r="E165" s="52" t="n">
        <v>99</v>
      </c>
      <c r="F165" s="112" t="n">
        <v>1.718</v>
      </c>
      <c r="G165" s="40" t="n">
        <v>0</v>
      </c>
      <c r="H165" s="113" t="n">
        <v>1.866</v>
      </c>
      <c r="I165" s="118" t="n">
        <v>0</v>
      </c>
      <c r="J165" s="120" t="n">
        <v>0</v>
      </c>
      <c r="K165" s="67" t="n">
        <v>0</v>
      </c>
      <c r="L165" s="115" t="n">
        <v>3.584</v>
      </c>
      <c r="M165" s="114" t="n">
        <v>183</v>
      </c>
      <c r="N165" s="59" t="n">
        <v>23</v>
      </c>
      <c r="O165" s="60"/>
      <c r="P165" s="60"/>
      <c r="Q165" s="60"/>
      <c r="R165" s="60"/>
      <c r="S165" s="60"/>
    </row>
    <row r="166" customFormat="false" ht="12.75" hidden="false" customHeight="false" outlineLevel="0" collapsed="false">
      <c r="A166" s="48" t="n">
        <v>161</v>
      </c>
      <c r="B166" s="49" t="s">
        <v>456</v>
      </c>
      <c r="C166" s="50" t="n">
        <v>659880</v>
      </c>
      <c r="D166" s="51" t="s">
        <v>156</v>
      </c>
      <c r="E166" s="71" t="n">
        <v>99</v>
      </c>
      <c r="F166" s="119" t="n">
        <v>0</v>
      </c>
      <c r="G166" s="40" t="n">
        <v>1.928</v>
      </c>
      <c r="H166" s="113" t="n">
        <v>1.601</v>
      </c>
      <c r="I166" s="83" t="n">
        <v>0</v>
      </c>
      <c r="J166" s="120" t="n">
        <v>0</v>
      </c>
      <c r="K166" s="67" t="n">
        <v>0</v>
      </c>
      <c r="L166" s="115" t="n">
        <v>3.529</v>
      </c>
      <c r="M166" s="114" t="n">
        <v>186</v>
      </c>
      <c r="N166" s="59" t="n">
        <v>25</v>
      </c>
    </row>
    <row r="167" customFormat="false" ht="12.75" hidden="false" customHeight="false" outlineLevel="0" collapsed="false">
      <c r="A167" s="48" t="n">
        <v>162</v>
      </c>
      <c r="B167" s="70" t="s">
        <v>457</v>
      </c>
      <c r="C167" s="50" t="n">
        <v>621827</v>
      </c>
      <c r="D167" s="51" t="s">
        <v>151</v>
      </c>
      <c r="E167" s="52" t="n">
        <v>99</v>
      </c>
      <c r="F167" s="112" t="n">
        <v>3.39</v>
      </c>
      <c r="G167" s="62" t="n">
        <v>0</v>
      </c>
      <c r="H167" s="117" t="n">
        <v>0</v>
      </c>
      <c r="I167" s="118" t="n">
        <v>0</v>
      </c>
      <c r="J167" s="120" t="n">
        <v>0</v>
      </c>
      <c r="K167" s="67" t="n">
        <v>0</v>
      </c>
      <c r="L167" s="115" t="n">
        <v>3.39</v>
      </c>
      <c r="M167" s="114" t="n">
        <v>189</v>
      </c>
      <c r="N167" s="59" t="n">
        <v>27</v>
      </c>
      <c r="O167" s="65"/>
      <c r="P167" s="65"/>
      <c r="Q167" s="65"/>
      <c r="R167" s="65"/>
      <c r="S167" s="60"/>
    </row>
    <row r="168" customFormat="false" ht="12.75" hidden="false" customHeight="false" outlineLevel="0" collapsed="false">
      <c r="A168" s="48" t="n">
        <v>163</v>
      </c>
      <c r="B168" s="49" t="s">
        <v>458</v>
      </c>
      <c r="C168" s="50" t="n">
        <v>648398</v>
      </c>
      <c r="D168" s="51" t="s">
        <v>403</v>
      </c>
      <c r="E168" s="71" t="n">
        <v>99</v>
      </c>
      <c r="F168" s="112" t="n">
        <v>1.271</v>
      </c>
      <c r="G168" s="62" t="n">
        <v>0</v>
      </c>
      <c r="H168" s="113" t="n">
        <v>1.613</v>
      </c>
      <c r="I168" s="118" t="n">
        <v>0</v>
      </c>
      <c r="J168" s="120" t="n">
        <v>0</v>
      </c>
      <c r="K168" s="67" t="n">
        <v>0</v>
      </c>
      <c r="L168" s="115" t="n">
        <v>2.884</v>
      </c>
      <c r="M168" s="114" t="n">
        <v>190</v>
      </c>
      <c r="N168" s="59" t="n">
        <v>27</v>
      </c>
    </row>
    <row r="169" customFormat="false" ht="12.75" hidden="false" customHeight="false" outlineLevel="0" collapsed="false">
      <c r="A169" s="48" t="n">
        <v>164</v>
      </c>
      <c r="B169" s="49" t="s">
        <v>459</v>
      </c>
      <c r="C169" s="50" t="n">
        <v>646308</v>
      </c>
      <c r="D169" s="51" t="s">
        <v>109</v>
      </c>
      <c r="E169" s="71" t="n">
        <v>99</v>
      </c>
      <c r="F169" s="112" t="n">
        <v>2.592</v>
      </c>
      <c r="G169" s="62" t="n">
        <v>0</v>
      </c>
      <c r="H169" s="117" t="n">
        <v>0</v>
      </c>
      <c r="I169" s="118" t="n">
        <v>0</v>
      </c>
      <c r="J169" s="120" t="n">
        <v>0</v>
      </c>
      <c r="K169" s="67" t="n">
        <v>0</v>
      </c>
      <c r="L169" s="115" t="n">
        <v>2.592</v>
      </c>
      <c r="M169" s="114" t="n">
        <v>191</v>
      </c>
      <c r="N169" s="59" t="n">
        <v>27</v>
      </c>
    </row>
    <row r="170" customFormat="false" ht="12.75" hidden="false" customHeight="false" outlineLevel="0" collapsed="false">
      <c r="A170" s="48" t="n">
        <v>165</v>
      </c>
      <c r="B170" s="70" t="s">
        <v>460</v>
      </c>
      <c r="C170" s="50" t="n">
        <v>647051</v>
      </c>
      <c r="D170" s="51" t="s">
        <v>163</v>
      </c>
      <c r="E170" s="52" t="n">
        <v>99</v>
      </c>
      <c r="F170" s="119" t="n">
        <v>0</v>
      </c>
      <c r="G170" s="40" t="n">
        <v>2.514</v>
      </c>
      <c r="H170" s="117" t="n">
        <v>0</v>
      </c>
      <c r="I170" s="118" t="n">
        <v>0</v>
      </c>
      <c r="J170" s="120" t="n">
        <v>0</v>
      </c>
      <c r="K170" s="67" t="n">
        <v>0</v>
      </c>
      <c r="L170" s="115" t="n">
        <v>2.514</v>
      </c>
      <c r="M170" s="114" t="n">
        <v>192</v>
      </c>
      <c r="N170" s="59" t="n">
        <v>27</v>
      </c>
    </row>
    <row r="171" customFormat="false" ht="12.75" hidden="false" customHeight="false" outlineLevel="0" collapsed="false">
      <c r="A171" s="48" t="n">
        <v>166</v>
      </c>
      <c r="B171" s="70" t="s">
        <v>461</v>
      </c>
      <c r="C171" s="50" t="n">
        <v>639541</v>
      </c>
      <c r="D171" s="51" t="s">
        <v>137</v>
      </c>
      <c r="E171" s="52" t="n">
        <v>99</v>
      </c>
      <c r="F171" s="119" t="n">
        <v>0</v>
      </c>
      <c r="G171" s="40" t="n">
        <v>2.187</v>
      </c>
      <c r="H171" s="117" t="n">
        <v>0</v>
      </c>
      <c r="I171" s="118" t="n">
        <v>0</v>
      </c>
      <c r="J171" s="120" t="n">
        <v>0</v>
      </c>
      <c r="K171" s="67" t="n">
        <v>0</v>
      </c>
      <c r="L171" s="115" t="n">
        <v>2.187</v>
      </c>
      <c r="M171" s="114" t="n">
        <v>133</v>
      </c>
      <c r="N171" s="59" t="n">
        <v>-33</v>
      </c>
    </row>
    <row r="172" customFormat="false" ht="12.75" hidden="false" customHeight="false" outlineLevel="0" collapsed="false">
      <c r="A172" s="48" t="n">
        <v>167</v>
      </c>
      <c r="B172" s="49" t="s">
        <v>462</v>
      </c>
      <c r="C172" s="50" t="n">
        <v>638753</v>
      </c>
      <c r="D172" s="51" t="s">
        <v>151</v>
      </c>
      <c r="E172" s="71" t="n">
        <v>99</v>
      </c>
      <c r="F172" s="112" t="n">
        <v>2.173</v>
      </c>
      <c r="G172" s="62" t="n">
        <v>0</v>
      </c>
      <c r="H172" s="117" t="n">
        <v>0</v>
      </c>
      <c r="I172" s="118" t="n">
        <v>0</v>
      </c>
      <c r="J172" s="120" t="n">
        <v>0</v>
      </c>
      <c r="K172" s="67" t="n">
        <v>0</v>
      </c>
      <c r="L172" s="115" t="n">
        <v>2.173</v>
      </c>
      <c r="M172" s="114" t="n">
        <v>193</v>
      </c>
      <c r="N172" s="59" t="n">
        <v>26</v>
      </c>
    </row>
    <row r="173" customFormat="false" ht="12.75" hidden="false" customHeight="false" outlineLevel="0" collapsed="false">
      <c r="A173" s="48" t="n">
        <v>168</v>
      </c>
      <c r="B173" s="49" t="s">
        <v>463</v>
      </c>
      <c r="C173" s="50" t="n">
        <v>649678</v>
      </c>
      <c r="D173" s="51" t="s">
        <v>49</v>
      </c>
      <c r="E173" s="71" t="n">
        <v>99</v>
      </c>
      <c r="F173" s="119" t="n">
        <v>0</v>
      </c>
      <c r="G173" s="40" t="n">
        <v>2.121</v>
      </c>
      <c r="H173" s="117" t="n">
        <v>0</v>
      </c>
      <c r="I173" s="83" t="n">
        <v>0</v>
      </c>
      <c r="J173" s="120" t="n">
        <v>0</v>
      </c>
      <c r="K173" s="67" t="n">
        <v>0</v>
      </c>
      <c r="L173" s="115" t="n">
        <v>2.121</v>
      </c>
      <c r="M173" s="114" t="n">
        <v>194</v>
      </c>
      <c r="N173" s="59" t="n">
        <v>26</v>
      </c>
    </row>
    <row r="174" customFormat="false" ht="12.75" hidden="false" customHeight="false" outlineLevel="0" collapsed="false">
      <c r="A174" s="48" t="n">
        <v>169</v>
      </c>
      <c r="B174" s="70" t="s">
        <v>464</v>
      </c>
      <c r="C174" s="50" t="n">
        <v>631562</v>
      </c>
      <c r="D174" s="62" t="s">
        <v>17</v>
      </c>
      <c r="E174" s="52" t="n">
        <v>99</v>
      </c>
      <c r="F174" s="112" t="n">
        <v>2.07</v>
      </c>
      <c r="G174" s="62" t="n">
        <v>0</v>
      </c>
      <c r="H174" s="117" t="n">
        <v>0</v>
      </c>
      <c r="I174" s="118" t="n">
        <v>0</v>
      </c>
      <c r="J174" s="120" t="n">
        <v>0</v>
      </c>
      <c r="K174" s="67" t="n">
        <v>0</v>
      </c>
      <c r="L174" s="115" t="n">
        <v>2.07</v>
      </c>
      <c r="M174" s="114" t="n">
        <v>135</v>
      </c>
      <c r="N174" s="59" t="n">
        <v>-34</v>
      </c>
    </row>
    <row r="175" customFormat="false" ht="12.75" hidden="false" customHeight="false" outlineLevel="0" collapsed="false">
      <c r="A175" s="48" t="n">
        <v>170</v>
      </c>
      <c r="B175" s="70" t="s">
        <v>465</v>
      </c>
      <c r="C175" s="50" t="n">
        <v>632885</v>
      </c>
      <c r="D175" s="51" t="s">
        <v>144</v>
      </c>
      <c r="E175" s="52" t="n">
        <v>99</v>
      </c>
      <c r="F175" s="112" t="n">
        <v>2.068</v>
      </c>
      <c r="G175" s="62" t="n">
        <v>0</v>
      </c>
      <c r="H175" s="117" t="n">
        <v>0</v>
      </c>
      <c r="I175" s="118" t="n">
        <v>0</v>
      </c>
      <c r="J175" s="120" t="n">
        <v>0</v>
      </c>
      <c r="K175" s="67" t="n">
        <v>0</v>
      </c>
      <c r="L175" s="115" t="n">
        <v>2.068</v>
      </c>
      <c r="M175" s="114" t="n">
        <v>136</v>
      </c>
      <c r="N175" s="59" t="n">
        <v>-34</v>
      </c>
      <c r="O175" s="60"/>
      <c r="P175" s="60"/>
      <c r="Q175" s="60"/>
      <c r="R175" s="60"/>
      <c r="S175" s="60"/>
    </row>
    <row r="176" customFormat="false" ht="12.75" hidden="false" customHeight="false" outlineLevel="0" collapsed="false">
      <c r="A176" s="48" t="n">
        <v>171</v>
      </c>
      <c r="B176" s="70" t="s">
        <v>466</v>
      </c>
      <c r="C176" s="50" t="n">
        <v>641804</v>
      </c>
      <c r="D176" s="51" t="s">
        <v>130</v>
      </c>
      <c r="E176" s="52" t="n">
        <v>99</v>
      </c>
      <c r="F176" s="112" t="n">
        <v>2.051</v>
      </c>
      <c r="G176" s="62" t="n">
        <v>0</v>
      </c>
      <c r="H176" s="117" t="n">
        <v>0</v>
      </c>
      <c r="I176" s="118" t="n">
        <v>0</v>
      </c>
      <c r="J176" s="120" t="n">
        <v>0</v>
      </c>
      <c r="K176" s="67" t="n">
        <v>0</v>
      </c>
      <c r="L176" s="115" t="n">
        <v>2.051</v>
      </c>
      <c r="M176" s="114" t="n">
        <v>195</v>
      </c>
      <c r="N176" s="59" t="n">
        <v>24</v>
      </c>
    </row>
    <row r="177" customFormat="false" ht="12.75" hidden="false" customHeight="false" outlineLevel="0" collapsed="false">
      <c r="A177" s="48" t="n">
        <v>172</v>
      </c>
      <c r="B177" s="70" t="s">
        <v>467</v>
      </c>
      <c r="C177" s="50" t="n">
        <v>650862</v>
      </c>
      <c r="D177" s="51" t="s">
        <v>25</v>
      </c>
      <c r="E177" s="82" t="n">
        <v>99</v>
      </c>
      <c r="F177" s="112" t="n">
        <v>2.045</v>
      </c>
      <c r="G177" s="62" t="n">
        <v>0</v>
      </c>
      <c r="H177" s="117" t="n">
        <v>0</v>
      </c>
      <c r="I177" s="118" t="n">
        <v>0</v>
      </c>
      <c r="J177" s="120" t="n">
        <v>0</v>
      </c>
      <c r="K177" s="67" t="n">
        <v>0</v>
      </c>
      <c r="L177" s="115" t="n">
        <v>2.045</v>
      </c>
      <c r="M177" s="114" t="n">
        <v>196</v>
      </c>
      <c r="N177" s="59" t="n">
        <v>24</v>
      </c>
    </row>
    <row r="178" customFormat="false" ht="12.75" hidden="false" customHeight="false" outlineLevel="0" collapsed="false">
      <c r="A178" s="48" t="n">
        <v>173</v>
      </c>
      <c r="B178" s="70" t="s">
        <v>468</v>
      </c>
      <c r="C178" s="50" t="n">
        <v>624248</v>
      </c>
      <c r="D178" s="51" t="s">
        <v>281</v>
      </c>
      <c r="E178" s="52" t="n">
        <v>99</v>
      </c>
      <c r="F178" s="112" t="n">
        <v>2.038</v>
      </c>
      <c r="G178" s="62" t="n">
        <v>0</v>
      </c>
      <c r="H178" s="117" t="n">
        <v>0</v>
      </c>
      <c r="I178" s="118" t="n">
        <v>0</v>
      </c>
      <c r="J178" s="120" t="n">
        <v>0</v>
      </c>
      <c r="K178" s="67" t="n">
        <v>0</v>
      </c>
      <c r="L178" s="57" t="n">
        <v>2.038</v>
      </c>
      <c r="M178" s="114" t="n">
        <v>197</v>
      </c>
      <c r="N178" s="59" t="n">
        <v>24</v>
      </c>
      <c r="O178" s="60"/>
      <c r="P178" s="60"/>
      <c r="Q178" s="60"/>
      <c r="R178" s="60"/>
      <c r="S178" s="65"/>
    </row>
    <row r="179" customFormat="false" ht="12.75" hidden="false" customHeight="false" outlineLevel="0" collapsed="false">
      <c r="A179" s="48" t="n">
        <v>174</v>
      </c>
      <c r="B179" s="70" t="s">
        <v>469</v>
      </c>
      <c r="C179" s="50" t="n">
        <v>657106</v>
      </c>
      <c r="D179" s="51" t="s">
        <v>77</v>
      </c>
      <c r="E179" s="82" t="n">
        <v>99</v>
      </c>
      <c r="F179" s="112" t="n">
        <v>2.025</v>
      </c>
      <c r="G179" s="62" t="n">
        <v>0</v>
      </c>
      <c r="H179" s="117" t="n">
        <v>0</v>
      </c>
      <c r="I179" s="118" t="n">
        <v>0</v>
      </c>
      <c r="J179" s="120" t="n">
        <v>0</v>
      </c>
      <c r="K179" s="67" t="n">
        <v>0</v>
      </c>
      <c r="L179" s="115" t="n">
        <v>2.025</v>
      </c>
      <c r="M179" s="114" t="n">
        <v>198</v>
      </c>
      <c r="N179" s="59" t="n">
        <v>24</v>
      </c>
    </row>
    <row r="180" customFormat="false" ht="12.75" hidden="false" customHeight="false" outlineLevel="0" collapsed="false">
      <c r="A180" s="48" t="n">
        <v>175</v>
      </c>
      <c r="B180" s="49" t="s">
        <v>470</v>
      </c>
      <c r="C180" s="50" t="n">
        <v>660279</v>
      </c>
      <c r="D180" s="51" t="s">
        <v>226</v>
      </c>
      <c r="E180" s="82" t="n">
        <v>99</v>
      </c>
      <c r="F180" s="119" t="n">
        <v>0</v>
      </c>
      <c r="G180" s="40" t="n">
        <v>1.934</v>
      </c>
      <c r="H180" s="117" t="n">
        <v>0</v>
      </c>
      <c r="I180" s="83" t="n">
        <v>0</v>
      </c>
      <c r="J180" s="120" t="n">
        <v>0</v>
      </c>
      <c r="K180" s="67" t="n">
        <v>0</v>
      </c>
      <c r="L180" s="115" t="n">
        <v>1.934</v>
      </c>
      <c r="M180" s="114" t="n">
        <v>199</v>
      </c>
      <c r="N180" s="59" t="n">
        <v>24</v>
      </c>
    </row>
    <row r="181" customFormat="false" ht="12.75" hidden="false" customHeight="false" outlineLevel="0" collapsed="false">
      <c r="A181" s="48" t="n">
        <v>176</v>
      </c>
      <c r="B181" s="49" t="s">
        <v>471</v>
      </c>
      <c r="C181" s="50" t="n">
        <v>631334</v>
      </c>
      <c r="D181" s="51" t="s">
        <v>472</v>
      </c>
      <c r="E181" s="71" t="n">
        <v>99</v>
      </c>
      <c r="F181" s="119" t="n">
        <v>0</v>
      </c>
      <c r="G181" s="40" t="n">
        <v>1.786</v>
      </c>
      <c r="H181" s="117" t="n">
        <v>0</v>
      </c>
      <c r="I181" s="83" t="n">
        <v>0</v>
      </c>
      <c r="J181" s="120" t="n">
        <v>0</v>
      </c>
      <c r="K181" s="67" t="n">
        <v>0</v>
      </c>
      <c r="L181" s="115" t="n">
        <v>1.786</v>
      </c>
      <c r="M181" s="114" t="n">
        <v>200</v>
      </c>
      <c r="N181" s="59" t="n">
        <v>24</v>
      </c>
    </row>
    <row r="182" customFormat="false" ht="12.75" hidden="false" customHeight="false" outlineLevel="0" collapsed="false">
      <c r="A182" s="48" t="n">
        <v>177</v>
      </c>
      <c r="B182" s="70" t="s">
        <v>473</v>
      </c>
      <c r="C182" s="50" t="n">
        <v>628835</v>
      </c>
      <c r="D182" s="51" t="s">
        <v>118</v>
      </c>
      <c r="E182" s="52" t="n">
        <v>99</v>
      </c>
      <c r="F182" s="112" t="n">
        <v>1.327</v>
      </c>
      <c r="G182" s="62" t="n">
        <v>0</v>
      </c>
      <c r="H182" s="117" t="n">
        <v>0</v>
      </c>
      <c r="I182" s="118" t="n">
        <v>0</v>
      </c>
      <c r="J182" s="120" t="n">
        <v>0</v>
      </c>
      <c r="K182" s="67" t="n">
        <v>0</v>
      </c>
      <c r="L182" s="57" t="n">
        <v>1.327</v>
      </c>
      <c r="M182" s="114" t="n">
        <v>201</v>
      </c>
      <c r="N182" s="59" t="n">
        <v>24</v>
      </c>
      <c r="O182" s="65"/>
      <c r="P182" s="65"/>
      <c r="Q182" s="65"/>
      <c r="R182" s="65"/>
      <c r="S182" s="60"/>
    </row>
    <row r="183" customFormat="false" ht="12.75" hidden="false" customHeight="false" outlineLevel="0" collapsed="false">
      <c r="A183" s="48" t="n">
        <v>178</v>
      </c>
      <c r="B183" s="70" t="s">
        <v>474</v>
      </c>
      <c r="C183" s="50" t="n">
        <v>655981</v>
      </c>
      <c r="D183" s="51" t="s">
        <v>109</v>
      </c>
      <c r="E183" s="82" t="n">
        <v>99</v>
      </c>
      <c r="F183" s="112" t="n">
        <v>1.318</v>
      </c>
      <c r="G183" s="62" t="n">
        <v>0</v>
      </c>
      <c r="H183" s="117" t="n">
        <v>0</v>
      </c>
      <c r="I183" s="118" t="n">
        <v>0</v>
      </c>
      <c r="J183" s="120" t="n">
        <v>0</v>
      </c>
      <c r="K183" s="67" t="n">
        <v>0</v>
      </c>
      <c r="L183" s="115" t="n">
        <v>1.318</v>
      </c>
      <c r="M183" s="114" t="n">
        <v>202</v>
      </c>
      <c r="N183" s="59" t="n">
        <v>24</v>
      </c>
    </row>
    <row r="184" customFormat="false" ht="12.75" hidden="false" customHeight="false" outlineLevel="0" collapsed="false">
      <c r="A184" s="48" t="n">
        <v>179</v>
      </c>
      <c r="B184" s="70" t="s">
        <v>475</v>
      </c>
      <c r="C184" s="50" t="n">
        <v>627817</v>
      </c>
      <c r="D184" s="51" t="s">
        <v>27</v>
      </c>
      <c r="E184" s="52" t="n">
        <v>99</v>
      </c>
      <c r="F184" s="119" t="n">
        <v>0</v>
      </c>
      <c r="G184" s="40" t="n">
        <v>1.269</v>
      </c>
      <c r="H184" s="117" t="n">
        <v>0</v>
      </c>
      <c r="I184" s="118" t="n">
        <v>0</v>
      </c>
      <c r="J184" s="120" t="n">
        <v>0</v>
      </c>
      <c r="K184" s="67" t="n">
        <v>0</v>
      </c>
      <c r="L184" s="115" t="n">
        <v>1.269</v>
      </c>
      <c r="M184" s="114" t="n">
        <v>140</v>
      </c>
      <c r="N184" s="59" t="n">
        <v>-39</v>
      </c>
      <c r="O184" s="65"/>
      <c r="P184" s="65"/>
      <c r="Q184" s="65"/>
      <c r="R184" s="65"/>
      <c r="S184" s="60"/>
    </row>
    <row r="185" customFormat="false" ht="12.75" hidden="false" customHeight="false" outlineLevel="0" collapsed="false">
      <c r="A185" s="48" t="n">
        <v>180</v>
      </c>
      <c r="B185" s="49" t="s">
        <v>476</v>
      </c>
      <c r="C185" s="50" t="n">
        <v>651572</v>
      </c>
      <c r="D185" s="51" t="s">
        <v>384</v>
      </c>
      <c r="E185" s="82" t="n">
        <v>99</v>
      </c>
      <c r="F185" s="119" t="n">
        <v>0</v>
      </c>
      <c r="G185" s="40" t="n">
        <v>1.267</v>
      </c>
      <c r="H185" s="117" t="n">
        <v>0</v>
      </c>
      <c r="I185" s="83" t="n">
        <v>0</v>
      </c>
      <c r="J185" s="120" t="n">
        <v>0</v>
      </c>
      <c r="K185" s="67" t="n">
        <v>0</v>
      </c>
      <c r="L185" s="115" t="n">
        <v>1.267</v>
      </c>
      <c r="M185" s="114" t="n">
        <v>203</v>
      </c>
      <c r="N185" s="59" t="n">
        <v>23</v>
      </c>
    </row>
    <row r="186" customFormat="false" ht="13.5" hidden="false" customHeight="false" outlineLevel="0" collapsed="false">
      <c r="A186" s="89" t="n">
        <v>181</v>
      </c>
      <c r="B186" s="121" t="s">
        <v>477</v>
      </c>
      <c r="C186" s="91" t="n">
        <v>634209</v>
      </c>
      <c r="D186" s="92" t="s">
        <v>478</v>
      </c>
      <c r="E186" s="93" t="n">
        <v>99</v>
      </c>
      <c r="F186" s="122" t="n">
        <v>0</v>
      </c>
      <c r="G186" s="95" t="n">
        <v>0</v>
      </c>
      <c r="H186" s="123" t="n">
        <v>1.244</v>
      </c>
      <c r="I186" s="124" t="n">
        <v>0</v>
      </c>
      <c r="J186" s="125" t="n">
        <v>0</v>
      </c>
      <c r="K186" s="99" t="n">
        <v>0</v>
      </c>
      <c r="L186" s="126" t="n">
        <v>1.244</v>
      </c>
      <c r="M186" s="127" t="n">
        <v>204</v>
      </c>
      <c r="N186" s="102" t="n">
        <v>23</v>
      </c>
    </row>
    <row r="187" customFormat="false" ht="13.5" hidden="false" customHeight="false" outlineLevel="0" collapsed="false"/>
  </sheetData>
  <mergeCells count="2">
    <mergeCell ref="A1:N1"/>
    <mergeCell ref="A3:N3"/>
  </mergeCells>
  <conditionalFormatting sqref="F6:K3213">
    <cfRule type="cellIs" priority="2" operator="equal" aboveAverage="0" equalAverage="0" bottom="0" percent="0" rank="0" text="" dxfId="56">
      <formula>0</formula>
    </cfRule>
  </conditionalFormatting>
  <conditionalFormatting sqref="I6:K3213">
    <cfRule type="cellIs" priority="3" operator="greaterThan" aboveAverage="0" equalAverage="0" bottom="0" percent="0" rank="0" text="" dxfId="57">
      <formula>$K6</formula>
    </cfRule>
    <cfRule type="cellIs" priority="4" operator="greaterThan" aboveAverage="0" equalAverage="0" bottom="0" percent="0" rank="0" text="" dxfId="58">
      <formula>$J6</formula>
    </cfRule>
    <cfRule type="cellIs" priority="5" operator="greaterThan" aboveAverage="0" equalAverage="0" bottom="0" percent="0" rank="0" text="" dxfId="59">
      <formula>$I6</formula>
    </cfRule>
  </conditionalFormatting>
  <conditionalFormatting sqref="F6:H9 F104:H105 F9:F140 F143:F186 G10:H186 F187:H3213">
    <cfRule type="cellIs" priority="6" operator="greaterThan" aboveAverage="0" equalAverage="0" bottom="0" percent="0" rank="0" text="" dxfId="60">
      <formula>$H6</formula>
    </cfRule>
    <cfRule type="cellIs" priority="7" operator="greaterThan" aboveAverage="0" equalAverage="0" bottom="0" percent="0" rank="0" text="" dxfId="61">
      <formula>$G6</formula>
    </cfRule>
    <cfRule type="cellIs" priority="8" operator="greaterThan" aboveAverage="0" equalAverage="0" bottom="0" percent="0" rank="0" text="" dxfId="62">
      <formula>$F6</formula>
    </cfRule>
  </conditionalFormatting>
  <conditionalFormatting sqref="C173:C184">
    <cfRule type="expression" priority="9" aboveAverage="0" equalAverage="0" bottom="0" percent="0" rank="0" text="" dxfId="63">
      <formula>AND(COUNTIF($C$173:$C$184,C173)&gt;1,NOT(ISBLANK(C173)))</formula>
    </cfRule>
  </conditionalFormatting>
  <conditionalFormatting sqref="C114">
    <cfRule type="expression" priority="10" aboveAverage="0" equalAverage="0" bottom="0" percent="0" rank="0" text="" dxfId="64">
      <formula>AND(COUNTIF($C$114:$C$114,C114)&gt;1,NOT(ISBLANK(C114)))</formula>
    </cfRule>
    <cfRule type="expression" priority="11" aboveAverage="0" equalAverage="0" bottom="0" percent="0" rank="0" text="" dxfId="65">
      <formula>AND(COUNTIF($C$114:$C$114,C114)&gt;1,NOT(ISBLANK(C114)))</formula>
    </cfRule>
  </conditionalFormatting>
  <conditionalFormatting sqref="C114">
    <cfRule type="expression" priority="12" aboveAverage="0" equalAverage="0" bottom="0" percent="0" rank="0" text="" dxfId="66">
      <formula>AND(COUNTIF($C$114:$C$114,C114)&gt;1,NOT(ISBLANK(C114)))</formula>
    </cfRule>
  </conditionalFormatting>
  <conditionalFormatting sqref="C111:C113">
    <cfRule type="expression" priority="13" aboveAverage="0" equalAverage="0" bottom="0" percent="0" rank="0" text="" dxfId="67">
      <formula>AND(COUNTIF($C$111:$C$113,C111)&gt;1,NOT(ISBLANK(C111)))</formula>
    </cfRule>
  </conditionalFormatting>
  <conditionalFormatting sqref="C141:C142">
    <cfRule type="expression" priority="14" aboveAverage="0" equalAverage="0" bottom="0" percent="0" rank="0" text="" dxfId="68">
      <formula>AND(COUNTIF($C$141:$C$142,C141)&gt;1,NOT(ISBLANK(C141)))</formula>
    </cfRule>
    <cfRule type="expression" priority="15" aboveAverage="0" equalAverage="0" bottom="0" percent="0" rank="0" text="" dxfId="69">
      <formula>AND(COUNTIF($C$141:$C$142,C141)&gt;1,NOT(ISBLANK(C141)))</formula>
    </cfRule>
  </conditionalFormatting>
  <conditionalFormatting sqref="C141:C142">
    <cfRule type="expression" priority="16" aboveAverage="0" equalAverage="0" bottom="0" percent="0" rank="0" text="" dxfId="70">
      <formula>AND(COUNTIF($C$141:$C$142,C141)&gt;1,NOT(ISBLANK(C141)))</formula>
    </cfRule>
  </conditionalFormatting>
  <conditionalFormatting sqref="F141:F142">
    <cfRule type="cellIs" priority="17" operator="greaterThan" aboveAverage="0" equalAverage="0" bottom="0" percent="0" rank="0" text="" dxfId="71">
      <formula>$H141</formula>
    </cfRule>
    <cfRule type="cellIs" priority="18" operator="greaterThan" aboveAverage="0" equalAverage="0" bottom="0" percent="0" rank="0" text="" dxfId="72">
      <formula>$G141</formula>
    </cfRule>
    <cfRule type="cellIs" priority="19" operator="greaterThan" aboveAverage="0" equalAverage="0" bottom="0" percent="0" rank="0" text="" dxfId="73">
      <formula>$F141</formula>
    </cfRule>
  </conditionalFormatting>
  <conditionalFormatting sqref="C1:C65536">
    <cfRule type="expression" priority="20" aboveAverage="0" equalAverage="0" bottom="0" percent="0" rank="0" text="" dxfId="74">
      <formula>AND(COUNTIF($C:$C,C1)&gt;1,NOT(ISBLANK(C1)))</formula>
    </cfRule>
    <cfRule type="expression" priority="21" aboveAverage="0" equalAverage="0" bottom="0" percent="0" rank="0" text="" dxfId="75">
      <formula>AND(COUNTIF($C:$C,C1)&gt;1,NOT(ISBLANK(C1)))</formula>
    </cfRule>
    <cfRule type="expression" priority="22" aboveAverage="0" equalAverage="0" bottom="0" percent="0" rank="0" text="" dxfId="76">
      <formula>AND(COUNTIF($C:$C,C1)&gt;1,NOT(ISBLANK(C1)))</formula>
    </cfRule>
  </conditionalFormatting>
  <conditionalFormatting sqref="C143:C65536 C115:C140 C1:C113">
    <cfRule type="expression" priority="23" aboveAverage="0" equalAverage="0" bottom="0" percent="0" rank="0" text="" dxfId="77">
      <formula>AND(COUNTIF($C$143:$C$65536,C143)+COUNTIF($C$115:$C$140,C143)+COUNTIF($C$1:$C$113,C143)&gt;1,NOT(ISBLANK(C143)))</formula>
    </cfRule>
    <cfRule type="expression" priority="24" aboveAverage="0" equalAverage="0" bottom="0" percent="0" rank="0" text="" dxfId="78">
      <formula>AND(COUNTIF($C$143:$C$65536,C143)+COUNTIF($C$115:$C$140,C143)+COUNTIF($C$1:$C$113,C143)&gt;1,NOT(ISBLANK(C143)))</formula>
    </cfRule>
  </conditionalFormatting>
  <conditionalFormatting sqref="C143:C65536 C115:C140 C2 C4:C113">
    <cfRule type="expression" priority="25" aboveAverage="0" equalAverage="0" bottom="0" percent="0" rank="0" text="" dxfId="79">
      <formula>AND(COUNTIF($C$143:$C$65536,C143)+COUNTIF($C$115:$C$140,C143)+COUNTIF($C$2:$C$2,C143)+COUNTIF($C$4:$C$113,C143)&gt;1,NOT(ISBLANK(C143)))</formula>
    </cfRule>
    <cfRule type="expression" priority="26" aboveAverage="0" equalAverage="0" bottom="0" percent="0" rank="0" text="" dxfId="80">
      <formula>AND(COUNTIF($C$143:$C$65536,C143)+COUNTIF($C$115:$C$140,C143)+COUNTIF($C$2:$C$2,C143)+COUNTIF($C$4:$C$113,C143)&gt;1,NOT(ISBLANK(C143)))</formula>
    </cfRule>
  </conditionalFormatting>
  <conditionalFormatting sqref="C143:C65536 C1:C140">
    <cfRule type="expression" priority="27" aboveAverage="0" equalAverage="0" bottom="0" percent="0" rank="0" text="" dxfId="81">
      <formula>AND(COUNTIF($C$143:$C$65536,C143)+COUNTIF($C$1:$C$140,C143)&gt;1,NOT(ISBLANK(C143)))</formula>
    </cfRule>
  </conditionalFormatting>
  <conditionalFormatting sqref="C104:C105">
    <cfRule type="expression" priority="28" aboveAverage="0" equalAverage="0" bottom="0" percent="0" rank="0" text="" dxfId="82">
      <formula>AND(COUNTIF($C$104:$C$105,C104)&gt;1,NOT(ISBLANK(C104)))</formula>
    </cfRule>
  </conditionalFormatting>
  <conditionalFormatting sqref="C2 C115:C140 C143:C65536 C4:C113">
    <cfRule type="expression" priority="29" aboveAverage="0" equalAverage="0" bottom="0" percent="0" rank="0" text="" dxfId="83">
      <formula>AND(COUNTIF($C$2:$C$2,C2)+COUNTIF($C$115:$C$140,C2)+COUNTIF($C$143:$C$65536,C2)+COUNTIF($C$4:$C$113,C2)&gt;1,NOT(ISBLANK(C2)))</formula>
    </cfRule>
  </conditionalFormatting>
  <conditionalFormatting sqref="C2 C185:C65536 C115:C140 C143:C172 C4:C110">
    <cfRule type="expression" priority="30" aboveAverage="0" equalAverage="0" bottom="0" percent="0" rank="0" text="" dxfId="84">
      <formula>AND(COUNTIF($C$2:$C$2,C2)+COUNTIF($C$185:$C$65536,C2)+COUNTIF($C$115:$C$140,C2)+COUNTIF($C$143:$C$172,C2)+COUNTIF($C$4:$C$110,C2)&gt;1,NOT(ISBLANK(C2)))</formula>
    </cfRule>
  </conditionalFormatting>
  <conditionalFormatting sqref="C185:C65536 C2 C115:C140 C143:C172 C4:C110">
    <cfRule type="expression" priority="31" aboveAverage="0" equalAverage="0" bottom="0" percent="0" rank="0" text="" dxfId="85">
      <formula>AND(COUNTIF($C$185:$C$65536,C185)+COUNTIF($C$2:$C$2,C185)+COUNTIF($C$115:$C$140,C185)+COUNTIF($C$143:$C$172,C185)+COUNTIF($C$4:$C$110,C185)&gt;1,NOT(ISBLANK(C185)))</formula>
    </cfRule>
  </conditionalFormatting>
  <conditionalFormatting sqref="C115:C140 C2 C143:C65536 C4:C110">
    <cfRule type="expression" priority="32" aboveAverage="0" equalAverage="0" bottom="0" percent="0" rank="0" text="" dxfId="86">
      <formula>AND(COUNTIF($C$115:$C$140,C115)+COUNTIF($C$2:$C$2,C115)+COUNTIF($C$143:$C$65536,C115)+COUNTIF($C$4:$C$110,C115)&gt;1,NOT(ISBLANK(C115)))</formula>
    </cfRule>
  </conditionalFormatting>
  <conditionalFormatting sqref="C187:C65536">
    <cfRule type="expression" priority="33" aboveAverage="0" equalAverage="0" bottom="0" percent="0" rank="0" text="" dxfId="87">
      <formula>AND(COUNTIF($C$187:$C$65536,C187)&gt;1,NOT(ISBLANK(C18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5" width="7.56"/>
    <col collapsed="false" customWidth="true" hidden="false" outlineLevel="0" max="4" min="4" style="4" width="8.14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8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.7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5.75" hidden="false" customHeight="false" outlineLevel="0" collapsed="false">
      <c r="A3" s="14" t="s">
        <v>47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1.5" hidden="false" customHeight="true" outlineLevel="0" collapsed="false">
      <c r="A5" s="20" t="s">
        <v>2</v>
      </c>
      <c r="B5" s="21" t="s">
        <v>3</v>
      </c>
      <c r="C5" s="103" t="s">
        <v>4</v>
      </c>
      <c r="D5" s="103" t="s">
        <v>5</v>
      </c>
      <c r="E5" s="21" t="s">
        <v>6</v>
      </c>
      <c r="F5" s="104" t="s">
        <v>7</v>
      </c>
      <c r="G5" s="105" t="s">
        <v>8</v>
      </c>
      <c r="H5" s="10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07" t="s">
        <v>480</v>
      </c>
      <c r="C6" s="36" t="n">
        <v>637134</v>
      </c>
      <c r="D6" s="37" t="s">
        <v>276</v>
      </c>
      <c r="E6" s="38" t="n">
        <v>99</v>
      </c>
      <c r="F6" s="108" t="n">
        <v>19.035</v>
      </c>
      <c r="G6" s="109" t="n">
        <v>16.608</v>
      </c>
      <c r="H6" s="110" t="n">
        <v>20.37</v>
      </c>
      <c r="I6" s="42" t="n">
        <v>139.23</v>
      </c>
      <c r="J6" s="43" t="n">
        <v>212.4</v>
      </c>
      <c r="K6" s="44" t="n">
        <v>288</v>
      </c>
      <c r="L6" s="128" t="n">
        <v>539.805</v>
      </c>
      <c r="M6" s="111" t="n">
        <v>1</v>
      </c>
      <c r="N6" s="47" t="n">
        <v>0</v>
      </c>
    </row>
    <row r="7" s="60" customFormat="true" ht="12.75" hidden="false" customHeight="false" outlineLevel="0" collapsed="false">
      <c r="A7" s="48" t="n">
        <v>2</v>
      </c>
      <c r="B7" s="70" t="s">
        <v>16</v>
      </c>
      <c r="C7" s="50" t="n">
        <v>632527</v>
      </c>
      <c r="D7" s="51" t="s">
        <v>17</v>
      </c>
      <c r="E7" s="52" t="n">
        <v>99</v>
      </c>
      <c r="F7" s="112" t="n">
        <v>21.995</v>
      </c>
      <c r="G7" s="40" t="n">
        <v>17.373</v>
      </c>
      <c r="H7" s="129" t="n">
        <v>0</v>
      </c>
      <c r="I7" s="54" t="n">
        <v>214.2</v>
      </c>
      <c r="J7" s="55" t="n">
        <v>34</v>
      </c>
      <c r="K7" s="56" t="n">
        <v>187.2</v>
      </c>
      <c r="L7" s="115" t="n">
        <v>440.768</v>
      </c>
      <c r="M7" s="114" t="n">
        <v>2</v>
      </c>
      <c r="N7" s="59" t="n">
        <v>0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2.75" hidden="false" customHeight="false" outlineLevel="0" collapsed="false">
      <c r="A8" s="48" t="n">
        <v>3</v>
      </c>
      <c r="B8" s="49" t="s">
        <v>129</v>
      </c>
      <c r="C8" s="50" t="n">
        <v>643039</v>
      </c>
      <c r="D8" s="51" t="s">
        <v>130</v>
      </c>
      <c r="E8" s="52" t="n">
        <v>99</v>
      </c>
      <c r="F8" s="112" t="n">
        <v>14.297</v>
      </c>
      <c r="G8" s="40" t="n">
        <v>26.728</v>
      </c>
      <c r="H8" s="113" t="n">
        <v>20.91</v>
      </c>
      <c r="I8" s="54" t="n">
        <v>139.23</v>
      </c>
      <c r="J8" s="55" t="n">
        <v>106.204</v>
      </c>
      <c r="K8" s="56" t="n">
        <v>230.4</v>
      </c>
      <c r="L8" s="115" t="n">
        <v>417.268</v>
      </c>
      <c r="M8" s="114" t="n">
        <v>6</v>
      </c>
      <c r="N8" s="59" t="n">
        <v>3</v>
      </c>
    </row>
    <row r="9" customFormat="false" ht="12.75" hidden="false" customHeight="false" outlineLevel="0" collapsed="false">
      <c r="A9" s="48" t="n">
        <v>4</v>
      </c>
      <c r="B9" s="70" t="s">
        <v>481</v>
      </c>
      <c r="C9" s="50" t="n">
        <v>626999</v>
      </c>
      <c r="D9" s="51" t="s">
        <v>482</v>
      </c>
      <c r="E9" s="52" t="n">
        <v>99</v>
      </c>
      <c r="F9" s="112" t="n">
        <v>12.373</v>
      </c>
      <c r="G9" s="40" t="n">
        <v>10.795</v>
      </c>
      <c r="H9" s="113" t="n">
        <v>16.296</v>
      </c>
      <c r="I9" s="54" t="n">
        <v>171.36</v>
      </c>
      <c r="J9" s="55" t="n">
        <v>138.06</v>
      </c>
      <c r="K9" s="56" t="n">
        <v>144.003</v>
      </c>
      <c r="L9" s="115" t="n">
        <v>344.032</v>
      </c>
      <c r="M9" s="114" t="n">
        <v>3</v>
      </c>
      <c r="N9" s="59" t="n">
        <v>-1</v>
      </c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</row>
    <row r="10" customFormat="false" ht="12.75" hidden="false" customHeight="false" outlineLevel="0" collapsed="false">
      <c r="A10" s="48" t="n">
        <v>5</v>
      </c>
      <c r="B10" s="70" t="s">
        <v>483</v>
      </c>
      <c r="C10" s="50" t="n">
        <v>640923</v>
      </c>
      <c r="D10" s="62" t="s">
        <v>222</v>
      </c>
      <c r="E10" s="52" t="n">
        <v>99</v>
      </c>
      <c r="F10" s="112" t="n">
        <v>28.628</v>
      </c>
      <c r="G10" s="40" t="n">
        <v>19.535</v>
      </c>
      <c r="H10" s="113" t="n">
        <v>7.605</v>
      </c>
      <c r="I10" s="54" t="n">
        <v>107.102</v>
      </c>
      <c r="J10" s="55" t="n">
        <v>169.92</v>
      </c>
      <c r="K10" s="56" t="n">
        <v>11.579</v>
      </c>
      <c r="L10" s="115" t="n">
        <v>325.185</v>
      </c>
      <c r="M10" s="114" t="n">
        <v>4</v>
      </c>
      <c r="N10" s="59" t="n">
        <v>-1</v>
      </c>
    </row>
    <row r="11" customFormat="false" ht="12.75" hidden="false" customHeight="false" outlineLevel="0" collapsed="false">
      <c r="A11" s="48" t="n">
        <v>6</v>
      </c>
      <c r="B11" s="49" t="s">
        <v>54</v>
      </c>
      <c r="C11" s="50" t="n">
        <v>641352</v>
      </c>
      <c r="D11" s="51" t="s">
        <v>55</v>
      </c>
      <c r="E11" s="71" t="n">
        <v>99</v>
      </c>
      <c r="F11" s="112" t="n">
        <v>17.596</v>
      </c>
      <c r="G11" s="40" t="n">
        <v>4.292</v>
      </c>
      <c r="H11" s="113" t="n">
        <v>13.073</v>
      </c>
      <c r="I11" s="54" t="n">
        <v>107.103</v>
      </c>
      <c r="J11" s="55" t="n">
        <v>33.999</v>
      </c>
      <c r="K11" s="56" t="n">
        <v>144.002</v>
      </c>
      <c r="L11" s="115" t="n">
        <v>281.774</v>
      </c>
      <c r="M11" s="114" t="n">
        <v>8</v>
      </c>
      <c r="N11" s="59" t="n">
        <v>2</v>
      </c>
    </row>
    <row r="12" customFormat="false" ht="12.75" hidden="false" customHeight="false" outlineLevel="0" collapsed="false">
      <c r="A12" s="48" t="n">
        <v>7</v>
      </c>
      <c r="B12" s="70" t="s">
        <v>484</v>
      </c>
      <c r="C12" s="50" t="n">
        <v>639382</v>
      </c>
      <c r="D12" s="62" t="s">
        <v>485</v>
      </c>
      <c r="E12" s="52" t="n">
        <v>99</v>
      </c>
      <c r="F12" s="112" t="n">
        <v>35.785</v>
      </c>
      <c r="G12" s="40" t="n">
        <v>9.125</v>
      </c>
      <c r="H12" s="113" t="n">
        <v>23.744</v>
      </c>
      <c r="I12" s="54" t="n">
        <v>34.279</v>
      </c>
      <c r="J12" s="55" t="n">
        <v>106.203</v>
      </c>
      <c r="K12" s="56" t="n">
        <v>92.168</v>
      </c>
      <c r="L12" s="57" t="n">
        <v>257.9</v>
      </c>
      <c r="M12" s="114" t="n">
        <v>5</v>
      </c>
      <c r="N12" s="59" t="n">
        <v>-2</v>
      </c>
    </row>
    <row r="13" customFormat="false" ht="12.75" hidden="false" customHeight="false" outlineLevel="0" collapsed="false">
      <c r="A13" s="48" t="n">
        <v>8</v>
      </c>
      <c r="B13" s="70" t="s">
        <v>486</v>
      </c>
      <c r="C13" s="50" t="n">
        <v>625282</v>
      </c>
      <c r="D13" s="51" t="s">
        <v>292</v>
      </c>
      <c r="E13" s="52" t="n">
        <v>99</v>
      </c>
      <c r="F13" s="119" t="n">
        <v>0</v>
      </c>
      <c r="G13" s="40" t="n">
        <v>13.365</v>
      </c>
      <c r="H13" s="113" t="n">
        <v>8.37</v>
      </c>
      <c r="I13" s="54" t="n">
        <v>8.612</v>
      </c>
      <c r="J13" s="71" t="n">
        <v>0</v>
      </c>
      <c r="K13" s="56" t="n">
        <v>187.2</v>
      </c>
      <c r="L13" s="115" t="n">
        <v>217.547</v>
      </c>
      <c r="M13" s="114" t="n">
        <v>45</v>
      </c>
      <c r="N13" s="59" t="n">
        <v>37</v>
      </c>
    </row>
    <row r="14" customFormat="false" ht="12.75" hidden="false" customHeight="false" outlineLevel="0" collapsed="false">
      <c r="A14" s="48" t="n">
        <v>9</v>
      </c>
      <c r="B14" s="70" t="s">
        <v>487</v>
      </c>
      <c r="C14" s="50" t="n">
        <v>640389</v>
      </c>
      <c r="D14" s="62" t="s">
        <v>488</v>
      </c>
      <c r="E14" s="52" t="n">
        <v>99</v>
      </c>
      <c r="F14" s="112" t="n">
        <v>5.741</v>
      </c>
      <c r="G14" s="40" t="n">
        <v>12.698</v>
      </c>
      <c r="H14" s="129" t="n">
        <v>0</v>
      </c>
      <c r="I14" s="54" t="n">
        <v>17.147</v>
      </c>
      <c r="J14" s="55" t="n">
        <v>138.06</v>
      </c>
      <c r="K14" s="56" t="n">
        <v>46.09</v>
      </c>
      <c r="L14" s="115" t="n">
        <v>202.589</v>
      </c>
      <c r="M14" s="114" t="n">
        <v>12</v>
      </c>
      <c r="N14" s="59" t="n">
        <v>3</v>
      </c>
    </row>
    <row r="15" customFormat="false" ht="12.75" hidden="false" customHeight="false" outlineLevel="0" collapsed="false">
      <c r="A15" s="48" t="n">
        <v>10</v>
      </c>
      <c r="B15" s="49" t="s">
        <v>489</v>
      </c>
      <c r="C15" s="50" t="n">
        <v>649873</v>
      </c>
      <c r="D15" s="51" t="s">
        <v>42</v>
      </c>
      <c r="E15" s="71" t="n">
        <v>99</v>
      </c>
      <c r="F15" s="112" t="n">
        <v>11.456</v>
      </c>
      <c r="G15" s="40" t="n">
        <v>9.771</v>
      </c>
      <c r="H15" s="113" t="n">
        <v>7.604</v>
      </c>
      <c r="I15" s="73" t="n">
        <v>0</v>
      </c>
      <c r="J15" s="55" t="n">
        <v>33.991</v>
      </c>
      <c r="K15" s="56" t="n">
        <v>144.004</v>
      </c>
      <c r="L15" s="115" t="n">
        <v>199.222</v>
      </c>
      <c r="M15" s="114" t="n">
        <v>41</v>
      </c>
      <c r="N15" s="59" t="n">
        <v>31</v>
      </c>
    </row>
    <row r="16" customFormat="false" ht="12.75" hidden="false" customHeight="false" outlineLevel="0" collapsed="false">
      <c r="A16" s="48" t="n">
        <v>11</v>
      </c>
      <c r="B16" s="49" t="s">
        <v>71</v>
      </c>
      <c r="C16" s="50" t="n">
        <v>639603</v>
      </c>
      <c r="D16" s="51" t="s">
        <v>72</v>
      </c>
      <c r="E16" s="130" t="n">
        <v>99</v>
      </c>
      <c r="F16" s="119" t="n">
        <v>0</v>
      </c>
      <c r="G16" s="40" t="n">
        <v>3.356</v>
      </c>
      <c r="H16" s="113" t="n">
        <v>8.649</v>
      </c>
      <c r="I16" s="83" t="n">
        <v>0</v>
      </c>
      <c r="J16" s="55" t="n">
        <v>33.992</v>
      </c>
      <c r="K16" s="56" t="n">
        <v>144.001</v>
      </c>
      <c r="L16" s="57" t="n">
        <v>189.998</v>
      </c>
      <c r="M16" s="114" t="n">
        <v>73</v>
      </c>
      <c r="N16" s="59" t="n">
        <v>62</v>
      </c>
    </row>
    <row r="17" customFormat="false" ht="12.75" hidden="false" customHeight="false" outlineLevel="0" collapsed="false">
      <c r="A17" s="48" t="n">
        <v>12</v>
      </c>
      <c r="B17" s="70" t="s">
        <v>490</v>
      </c>
      <c r="C17" s="50" t="n">
        <v>635383</v>
      </c>
      <c r="D17" s="51" t="s">
        <v>491</v>
      </c>
      <c r="E17" s="52" t="n">
        <v>99</v>
      </c>
      <c r="F17" s="112" t="n">
        <v>5.955</v>
      </c>
      <c r="G17" s="40" t="n">
        <v>7.811</v>
      </c>
      <c r="H17" s="113" t="n">
        <v>3.275</v>
      </c>
      <c r="I17" s="54" t="n">
        <v>68.545</v>
      </c>
      <c r="J17" s="55" t="n">
        <v>106.201</v>
      </c>
      <c r="K17" s="56" t="n">
        <v>46.087</v>
      </c>
      <c r="L17" s="115" t="n">
        <v>188.512</v>
      </c>
      <c r="M17" s="114" t="n">
        <v>10</v>
      </c>
      <c r="N17" s="59" t="n">
        <v>-2</v>
      </c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</row>
    <row r="18" customFormat="false" ht="12.75" hidden="false" customHeight="false" outlineLevel="0" collapsed="false">
      <c r="A18" s="48" t="n">
        <v>13</v>
      </c>
      <c r="B18" s="70" t="s">
        <v>492</v>
      </c>
      <c r="C18" s="50" t="n">
        <v>644827</v>
      </c>
      <c r="D18" s="51" t="s">
        <v>493</v>
      </c>
      <c r="E18" s="52" t="n">
        <v>99</v>
      </c>
      <c r="F18" s="112" t="n">
        <v>5.614</v>
      </c>
      <c r="G18" s="40" t="n">
        <v>8.385</v>
      </c>
      <c r="H18" s="113" t="n">
        <v>5.408</v>
      </c>
      <c r="I18" s="54" t="n">
        <v>68.551</v>
      </c>
      <c r="J18" s="55" t="n">
        <v>67.976</v>
      </c>
      <c r="K18" s="56" t="n">
        <v>92.164</v>
      </c>
      <c r="L18" s="57" t="n">
        <v>174.714</v>
      </c>
      <c r="M18" s="114" t="n">
        <v>13</v>
      </c>
      <c r="N18" s="59" t="n">
        <v>0</v>
      </c>
    </row>
    <row r="19" customFormat="false" ht="12.75" hidden="false" customHeight="false" outlineLevel="0" collapsed="false">
      <c r="A19" s="48" t="n">
        <v>14</v>
      </c>
      <c r="B19" s="70" t="s">
        <v>494</v>
      </c>
      <c r="C19" s="50" t="n">
        <v>644828</v>
      </c>
      <c r="D19" s="51" t="s">
        <v>493</v>
      </c>
      <c r="E19" s="52" t="n">
        <v>99</v>
      </c>
      <c r="F19" s="112" t="n">
        <v>4.491</v>
      </c>
      <c r="G19" s="40" t="n">
        <v>6.813</v>
      </c>
      <c r="H19" s="113" t="n">
        <v>3.467</v>
      </c>
      <c r="I19" s="54" t="n">
        <v>68.552</v>
      </c>
      <c r="J19" s="55" t="n">
        <v>33.998</v>
      </c>
      <c r="K19" s="56" t="n">
        <v>92.162</v>
      </c>
      <c r="L19" s="115" t="n">
        <v>172.018</v>
      </c>
      <c r="M19" s="114" t="n">
        <v>9</v>
      </c>
      <c r="N19" s="59" t="n">
        <v>-5</v>
      </c>
    </row>
    <row r="20" customFormat="false" ht="12.75" hidden="false" customHeight="false" outlineLevel="0" collapsed="false">
      <c r="A20" s="48" t="n">
        <v>15</v>
      </c>
      <c r="B20" s="70" t="s">
        <v>232</v>
      </c>
      <c r="C20" s="50" t="n">
        <v>629443</v>
      </c>
      <c r="D20" s="51" t="s">
        <v>233</v>
      </c>
      <c r="E20" s="52" t="n">
        <v>99</v>
      </c>
      <c r="F20" s="112" t="n">
        <v>10.999</v>
      </c>
      <c r="G20" s="40" t="n">
        <v>13.367</v>
      </c>
      <c r="H20" s="113" t="n">
        <v>13.072</v>
      </c>
      <c r="I20" s="54" t="n">
        <v>107.104</v>
      </c>
      <c r="J20" s="55" t="n">
        <v>16.998</v>
      </c>
      <c r="K20" s="56" t="n">
        <v>23.058</v>
      </c>
      <c r="L20" s="115" t="n">
        <v>156.601</v>
      </c>
      <c r="M20" s="114" t="n">
        <v>15</v>
      </c>
      <c r="N20" s="59" t="n">
        <v>0</v>
      </c>
    </row>
    <row r="21" customFormat="false" ht="12.75" hidden="false" customHeight="false" outlineLevel="0" collapsed="false">
      <c r="A21" s="48" t="n">
        <v>16</v>
      </c>
      <c r="B21" s="70" t="s">
        <v>495</v>
      </c>
      <c r="C21" s="50" t="n">
        <v>633892</v>
      </c>
      <c r="D21" s="51" t="s">
        <v>496</v>
      </c>
      <c r="E21" s="52" t="n">
        <v>99</v>
      </c>
      <c r="F21" s="112" t="n">
        <v>14.867</v>
      </c>
      <c r="G21" s="40" t="n">
        <v>5</v>
      </c>
      <c r="H21" s="113" t="n">
        <v>6.522</v>
      </c>
      <c r="I21" s="54" t="n">
        <v>34.288</v>
      </c>
      <c r="J21" s="55" t="n">
        <v>17.015</v>
      </c>
      <c r="K21" s="56" t="n">
        <v>92.161</v>
      </c>
      <c r="L21" s="115" t="n">
        <v>147.838</v>
      </c>
      <c r="M21" s="114" t="n">
        <v>44</v>
      </c>
      <c r="N21" s="59" t="n">
        <v>28</v>
      </c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</row>
    <row r="22" customFormat="false" ht="12.75" hidden="false" customHeight="false" outlineLevel="0" collapsed="false">
      <c r="A22" s="48" t="n">
        <v>17</v>
      </c>
      <c r="B22" s="70" t="s">
        <v>28</v>
      </c>
      <c r="C22" s="50" t="n">
        <v>629681</v>
      </c>
      <c r="D22" s="51" t="s">
        <v>29</v>
      </c>
      <c r="E22" s="52" t="n">
        <v>99</v>
      </c>
      <c r="F22" s="112" t="n">
        <v>2.985</v>
      </c>
      <c r="G22" s="40" t="n">
        <v>10.152</v>
      </c>
      <c r="H22" s="113" t="n">
        <v>7.784</v>
      </c>
      <c r="I22" s="54" t="n">
        <v>34.282</v>
      </c>
      <c r="J22" s="55" t="n">
        <v>17.011</v>
      </c>
      <c r="K22" s="56" t="n">
        <v>92.165</v>
      </c>
      <c r="L22" s="57" t="n">
        <v>144.383</v>
      </c>
      <c r="M22" s="114" t="n">
        <v>43</v>
      </c>
      <c r="N22" s="59" t="n">
        <v>26</v>
      </c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</row>
    <row r="23" customFormat="false" ht="12.75" hidden="false" customHeight="false" outlineLevel="0" collapsed="false">
      <c r="A23" s="48" t="n">
        <v>18</v>
      </c>
      <c r="B23" s="70" t="s">
        <v>497</v>
      </c>
      <c r="C23" s="50" t="n">
        <v>642066</v>
      </c>
      <c r="D23" s="62" t="s">
        <v>498</v>
      </c>
      <c r="E23" s="52" t="n">
        <v>99</v>
      </c>
      <c r="F23" s="112" t="n">
        <v>11.453</v>
      </c>
      <c r="G23" s="40" t="n">
        <v>6.259</v>
      </c>
      <c r="H23" s="113" t="n">
        <v>3.805</v>
      </c>
      <c r="I23" s="54" t="n">
        <v>107.101</v>
      </c>
      <c r="J23" s="55" t="n">
        <v>17.024</v>
      </c>
      <c r="K23" s="56" t="n">
        <v>11.581</v>
      </c>
      <c r="L23" s="115" t="n">
        <v>141.837</v>
      </c>
      <c r="M23" s="114" t="n">
        <v>17</v>
      </c>
      <c r="N23" s="59" t="n">
        <v>-1</v>
      </c>
    </row>
    <row r="24" customFormat="false" ht="12.75" hidden="false" customHeight="false" outlineLevel="0" collapsed="false">
      <c r="A24" s="48" t="n">
        <v>19</v>
      </c>
      <c r="B24" s="70" t="s">
        <v>499</v>
      </c>
      <c r="C24" s="50" t="n">
        <v>638312</v>
      </c>
      <c r="D24" s="62" t="s">
        <v>500</v>
      </c>
      <c r="E24" s="52" t="n">
        <v>99</v>
      </c>
      <c r="F24" s="112" t="n">
        <v>11.458</v>
      </c>
      <c r="G24" s="40" t="n">
        <v>4.563</v>
      </c>
      <c r="H24" s="113" t="n">
        <v>3.813</v>
      </c>
      <c r="I24" s="54" t="n">
        <v>17.162</v>
      </c>
      <c r="J24" s="55" t="n">
        <v>106.202</v>
      </c>
      <c r="K24" s="56" t="n">
        <v>11.584</v>
      </c>
      <c r="L24" s="57" t="n">
        <v>139.385</v>
      </c>
      <c r="M24" s="114" t="n">
        <v>16</v>
      </c>
      <c r="N24" s="59" t="n">
        <v>-3</v>
      </c>
    </row>
    <row r="25" customFormat="false" ht="12.75" hidden="false" customHeight="false" outlineLevel="0" collapsed="false">
      <c r="A25" s="48" t="n">
        <v>20</v>
      </c>
      <c r="B25" s="70" t="s">
        <v>501</v>
      </c>
      <c r="C25" s="50" t="n">
        <v>630018</v>
      </c>
      <c r="D25" s="51" t="s">
        <v>502</v>
      </c>
      <c r="E25" s="52" t="n">
        <v>99</v>
      </c>
      <c r="F25" s="112" t="n">
        <v>8.326</v>
      </c>
      <c r="G25" s="40" t="n">
        <v>9.039</v>
      </c>
      <c r="H25" s="113" t="n">
        <v>14.702</v>
      </c>
      <c r="I25" s="54" t="n">
        <v>17.16</v>
      </c>
      <c r="J25" s="71" t="n">
        <v>0</v>
      </c>
      <c r="K25" s="56" t="n">
        <v>92.163</v>
      </c>
      <c r="L25" s="57" t="n">
        <v>133.064</v>
      </c>
      <c r="M25" s="114" t="n">
        <v>38</v>
      </c>
      <c r="N25" s="59" t="n">
        <v>18</v>
      </c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</row>
    <row r="26" customFormat="false" ht="12.75" hidden="false" customHeight="false" outlineLevel="0" collapsed="false">
      <c r="A26" s="48" t="n">
        <v>21</v>
      </c>
      <c r="B26" s="70" t="s">
        <v>503</v>
      </c>
      <c r="C26" s="50" t="n">
        <v>630930</v>
      </c>
      <c r="D26" s="51" t="s">
        <v>504</v>
      </c>
      <c r="E26" s="52" t="n">
        <v>99</v>
      </c>
      <c r="F26" s="112" t="n">
        <v>9.52</v>
      </c>
      <c r="G26" s="40" t="n">
        <v>2.67</v>
      </c>
      <c r="H26" s="113" t="n">
        <v>10.187</v>
      </c>
      <c r="I26" s="54" t="n">
        <v>8.617</v>
      </c>
      <c r="J26" s="55" t="n">
        <v>17.019</v>
      </c>
      <c r="K26" s="56" t="n">
        <v>92.167</v>
      </c>
      <c r="L26" s="57" t="n">
        <v>128.893</v>
      </c>
      <c r="M26" s="114" t="n">
        <v>39</v>
      </c>
      <c r="N26" s="59" t="n">
        <v>18</v>
      </c>
    </row>
    <row r="27" customFormat="false" ht="12.75" hidden="false" customHeight="false" outlineLevel="0" collapsed="false">
      <c r="A27" s="48" t="n">
        <v>22</v>
      </c>
      <c r="B27" s="70" t="s">
        <v>122</v>
      </c>
      <c r="C27" s="50" t="n">
        <v>619603</v>
      </c>
      <c r="D27" s="51" t="s">
        <v>123</v>
      </c>
      <c r="E27" s="52" t="n">
        <v>99</v>
      </c>
      <c r="F27" s="112" t="n">
        <v>4.02</v>
      </c>
      <c r="G27" s="40" t="n">
        <v>7.3</v>
      </c>
      <c r="H27" s="113" t="n">
        <v>3.203</v>
      </c>
      <c r="I27" s="54" t="n">
        <v>34.285</v>
      </c>
      <c r="J27" s="55" t="n">
        <v>67.973</v>
      </c>
      <c r="K27" s="56" t="n">
        <v>46.083</v>
      </c>
      <c r="L27" s="115" t="n">
        <v>125.376</v>
      </c>
      <c r="M27" s="114" t="n">
        <v>20</v>
      </c>
      <c r="N27" s="59" t="n">
        <v>-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AA27" s="66"/>
    </row>
    <row r="28" customFormat="false" ht="12.75" hidden="false" customHeight="false" outlineLevel="0" collapsed="false">
      <c r="A28" s="48" t="n">
        <v>23</v>
      </c>
      <c r="B28" s="70" t="s">
        <v>505</v>
      </c>
      <c r="C28" s="50" t="n">
        <v>629361</v>
      </c>
      <c r="D28" s="62" t="s">
        <v>488</v>
      </c>
      <c r="E28" s="52" t="n">
        <v>99</v>
      </c>
      <c r="F28" s="112" t="n">
        <v>5.736</v>
      </c>
      <c r="G28" s="40" t="n">
        <v>12.698</v>
      </c>
      <c r="H28" s="129" t="n">
        <v>0</v>
      </c>
      <c r="I28" s="54" t="n">
        <v>34.287</v>
      </c>
      <c r="J28" s="55" t="n">
        <v>67.975</v>
      </c>
      <c r="K28" s="56" t="n">
        <v>23.065</v>
      </c>
      <c r="L28" s="115" t="n">
        <v>120.696</v>
      </c>
      <c r="M28" s="114" t="n">
        <v>21</v>
      </c>
      <c r="N28" s="59" t="n">
        <v>-2</v>
      </c>
    </row>
    <row r="29" customFormat="false" ht="12.75" hidden="false" customHeight="false" outlineLevel="0" collapsed="false">
      <c r="A29" s="48" t="n">
        <v>24</v>
      </c>
      <c r="B29" s="70" t="s">
        <v>506</v>
      </c>
      <c r="C29" s="50" t="n">
        <v>643185</v>
      </c>
      <c r="D29" s="51" t="s">
        <v>507</v>
      </c>
      <c r="E29" s="52" t="n">
        <v>99</v>
      </c>
      <c r="F29" s="112" t="n">
        <v>6.097</v>
      </c>
      <c r="G29" s="40" t="n">
        <v>8.308</v>
      </c>
      <c r="H29" s="113" t="n">
        <v>6.519</v>
      </c>
      <c r="I29" s="54" t="n">
        <v>34.281</v>
      </c>
      <c r="J29" s="55" t="n">
        <v>67.974</v>
      </c>
      <c r="K29" s="56" t="n">
        <v>23.052</v>
      </c>
      <c r="L29" s="115" t="n">
        <v>117.082</v>
      </c>
      <c r="M29" s="114" t="n">
        <v>22</v>
      </c>
      <c r="N29" s="59" t="n">
        <v>-2</v>
      </c>
    </row>
    <row r="30" customFormat="false" ht="12.75" hidden="false" customHeight="false" outlineLevel="0" collapsed="false">
      <c r="A30" s="48" t="n">
        <v>25</v>
      </c>
      <c r="B30" s="49" t="s">
        <v>508</v>
      </c>
      <c r="C30" s="50" t="n">
        <v>648045</v>
      </c>
      <c r="D30" s="51" t="s">
        <v>509</v>
      </c>
      <c r="E30" s="71" t="n">
        <v>99</v>
      </c>
      <c r="F30" s="112" t="n">
        <v>7.044</v>
      </c>
      <c r="G30" s="40" t="n">
        <v>8.557</v>
      </c>
      <c r="H30" s="113" t="n">
        <v>8.368</v>
      </c>
      <c r="I30" s="73" t="n">
        <v>0</v>
      </c>
      <c r="J30" s="71" t="n">
        <v>0</v>
      </c>
      <c r="K30" s="56" t="n">
        <v>92.166</v>
      </c>
      <c r="L30" s="115" t="n">
        <v>109.091</v>
      </c>
      <c r="M30" s="114" t="n">
        <v>55</v>
      </c>
      <c r="N30" s="59" t="n">
        <v>30</v>
      </c>
    </row>
    <row r="31" customFormat="false" ht="12.75" hidden="false" customHeight="false" outlineLevel="0" collapsed="false">
      <c r="A31" s="48" t="n">
        <v>26</v>
      </c>
      <c r="B31" s="70" t="s">
        <v>510</v>
      </c>
      <c r="C31" s="50" t="n">
        <v>640338</v>
      </c>
      <c r="D31" s="51" t="s">
        <v>153</v>
      </c>
      <c r="E31" s="52" t="n">
        <v>99</v>
      </c>
      <c r="F31" s="112" t="n">
        <v>16.646</v>
      </c>
      <c r="G31" s="40" t="n">
        <v>11.746</v>
      </c>
      <c r="H31" s="113" t="n">
        <v>9.191</v>
      </c>
      <c r="I31" s="54" t="n">
        <v>34.283</v>
      </c>
      <c r="J31" s="71" t="n">
        <v>0</v>
      </c>
      <c r="K31" s="56" t="n">
        <v>46.095</v>
      </c>
      <c r="L31" s="115" t="n">
        <v>108.77</v>
      </c>
      <c r="M31" s="114" t="n">
        <v>29</v>
      </c>
      <c r="N31" s="59" t="n">
        <v>3</v>
      </c>
    </row>
    <row r="32" customFormat="false" ht="12.75" hidden="false" customHeight="false" outlineLevel="0" collapsed="false">
      <c r="A32" s="48" t="n">
        <v>27</v>
      </c>
      <c r="B32" s="49" t="s">
        <v>511</v>
      </c>
      <c r="C32" s="50" t="n">
        <v>650640</v>
      </c>
      <c r="D32" s="51" t="s">
        <v>276</v>
      </c>
      <c r="E32" s="71" t="n">
        <v>99</v>
      </c>
      <c r="F32" s="112" t="n">
        <v>9.521</v>
      </c>
      <c r="G32" s="40" t="n">
        <v>13.286</v>
      </c>
      <c r="H32" s="113" t="n">
        <v>6.524</v>
      </c>
      <c r="I32" s="54" t="n">
        <v>68.548</v>
      </c>
      <c r="J32" s="55" t="n">
        <v>17.023</v>
      </c>
      <c r="K32" s="56" t="n">
        <v>11.568</v>
      </c>
      <c r="L32" s="115" t="n">
        <v>108.378</v>
      </c>
      <c r="M32" s="114" t="n">
        <v>26</v>
      </c>
      <c r="N32" s="59" t="n">
        <v>-1</v>
      </c>
    </row>
    <row r="33" customFormat="false" ht="12.75" hidden="false" customHeight="false" outlineLevel="0" collapsed="false">
      <c r="A33" s="48" t="n">
        <v>28</v>
      </c>
      <c r="B33" s="49" t="s">
        <v>46</v>
      </c>
      <c r="C33" s="50" t="n">
        <v>632571</v>
      </c>
      <c r="D33" s="51" t="s">
        <v>47</v>
      </c>
      <c r="E33" s="71" t="n">
        <v>99</v>
      </c>
      <c r="F33" s="112" t="n">
        <v>5.738</v>
      </c>
      <c r="G33" s="40" t="n">
        <v>15.628</v>
      </c>
      <c r="H33" s="113" t="n">
        <v>11.874</v>
      </c>
      <c r="I33" s="73" t="n">
        <v>0</v>
      </c>
      <c r="J33" s="55" t="n">
        <v>67.97</v>
      </c>
      <c r="K33" s="56" t="n">
        <v>11.582</v>
      </c>
      <c r="L33" s="115" t="n">
        <v>107.054</v>
      </c>
      <c r="M33" s="114" t="n">
        <v>7</v>
      </c>
      <c r="N33" s="59" t="n">
        <v>-21</v>
      </c>
    </row>
    <row r="34" customFormat="false" ht="12.75" hidden="false" customHeight="false" outlineLevel="0" collapsed="false">
      <c r="A34" s="48" t="n">
        <v>29</v>
      </c>
      <c r="B34" s="75" t="s">
        <v>124</v>
      </c>
      <c r="C34" s="76" t="n">
        <v>628305</v>
      </c>
      <c r="D34" s="77" t="s">
        <v>102</v>
      </c>
      <c r="E34" s="130" t="n">
        <v>99</v>
      </c>
      <c r="F34" s="112" t="n">
        <v>9.296</v>
      </c>
      <c r="G34" s="40" t="n">
        <v>5.004</v>
      </c>
      <c r="H34" s="113" t="n">
        <v>4.868</v>
      </c>
      <c r="I34" s="54" t="n">
        <v>68.55</v>
      </c>
      <c r="J34" s="55" t="n">
        <v>17.006</v>
      </c>
      <c r="K34" s="56" t="n">
        <v>23.068</v>
      </c>
      <c r="L34" s="57" t="n">
        <v>105.918</v>
      </c>
      <c r="M34" s="114" t="n">
        <v>31</v>
      </c>
      <c r="N34" s="59" t="n">
        <v>2</v>
      </c>
    </row>
    <row r="35" customFormat="false" ht="12.75" hidden="false" customHeight="false" outlineLevel="0" collapsed="false">
      <c r="A35" s="48" t="n">
        <v>30</v>
      </c>
      <c r="B35" s="70" t="s">
        <v>88</v>
      </c>
      <c r="C35" s="50" t="n">
        <v>634994</v>
      </c>
      <c r="D35" s="51" t="s">
        <v>89</v>
      </c>
      <c r="E35" s="52" t="n">
        <v>99</v>
      </c>
      <c r="F35" s="131" t="n">
        <v>0</v>
      </c>
      <c r="G35" s="40" t="n">
        <v>21.382</v>
      </c>
      <c r="H35" s="113" t="n">
        <v>4.188</v>
      </c>
      <c r="I35" s="54" t="n">
        <v>68.547</v>
      </c>
      <c r="J35" s="71" t="n">
        <v>0</v>
      </c>
      <c r="K35" s="56" t="n">
        <v>11.577</v>
      </c>
      <c r="L35" s="115" t="n">
        <v>105.694</v>
      </c>
      <c r="M35" s="114" t="n">
        <v>24</v>
      </c>
      <c r="N35" s="59" t="n">
        <v>-6</v>
      </c>
    </row>
    <row r="36" customFormat="false" ht="12.75" hidden="false" customHeight="false" outlineLevel="0" collapsed="false">
      <c r="A36" s="48" t="n">
        <v>31</v>
      </c>
      <c r="B36" s="70" t="s">
        <v>512</v>
      </c>
      <c r="C36" s="50" t="n">
        <v>646582</v>
      </c>
      <c r="D36" s="51" t="s">
        <v>513</v>
      </c>
      <c r="E36" s="52" t="n">
        <v>99</v>
      </c>
      <c r="F36" s="112" t="n">
        <v>17.894</v>
      </c>
      <c r="G36" s="40" t="n">
        <v>4.097</v>
      </c>
      <c r="H36" s="113" t="n">
        <v>6.249</v>
      </c>
      <c r="I36" s="54" t="n">
        <v>17.166</v>
      </c>
      <c r="J36" s="55" t="n">
        <v>33.993</v>
      </c>
      <c r="K36" s="56" t="n">
        <v>46.089</v>
      </c>
      <c r="L36" s="115" t="n">
        <v>104.225</v>
      </c>
      <c r="M36" s="114" t="n">
        <v>30</v>
      </c>
      <c r="N36" s="59" t="n">
        <v>-1</v>
      </c>
    </row>
    <row r="37" customFormat="false" ht="12.75" hidden="false" customHeight="false" outlineLevel="0" collapsed="false">
      <c r="A37" s="48" t="n">
        <v>32</v>
      </c>
      <c r="B37" s="70" t="s">
        <v>514</v>
      </c>
      <c r="C37" s="50" t="n">
        <v>639997</v>
      </c>
      <c r="D37" s="51" t="s">
        <v>153</v>
      </c>
      <c r="E37" s="52" t="n">
        <v>99</v>
      </c>
      <c r="F37" s="119" t="n">
        <v>0</v>
      </c>
      <c r="G37" s="62" t="n">
        <v>0</v>
      </c>
      <c r="H37" s="113" t="n">
        <v>11.946</v>
      </c>
      <c r="I37" s="54" t="n">
        <v>8.631</v>
      </c>
      <c r="J37" s="55" t="n">
        <v>67.969</v>
      </c>
      <c r="K37" s="56" t="n">
        <v>23.057</v>
      </c>
      <c r="L37" s="57" t="n">
        <v>102.972</v>
      </c>
      <c r="M37" s="114" t="n">
        <v>14</v>
      </c>
      <c r="N37" s="59" t="n">
        <v>-18</v>
      </c>
    </row>
    <row r="38" customFormat="false" ht="12.75" hidden="false" customHeight="false" outlineLevel="0" collapsed="false">
      <c r="A38" s="48" t="n">
        <v>33</v>
      </c>
      <c r="B38" s="70" t="s">
        <v>515</v>
      </c>
      <c r="C38" s="50" t="n">
        <v>639730</v>
      </c>
      <c r="D38" s="51" t="s">
        <v>77</v>
      </c>
      <c r="E38" s="52" t="n">
        <v>99</v>
      </c>
      <c r="F38" s="112" t="n">
        <v>5.953</v>
      </c>
      <c r="G38" s="40" t="n">
        <v>2.515</v>
      </c>
      <c r="H38" s="113" t="n">
        <v>4.867</v>
      </c>
      <c r="I38" s="54" t="n">
        <v>68.549</v>
      </c>
      <c r="J38" s="71" t="n">
        <v>0</v>
      </c>
      <c r="K38" s="56" t="n">
        <v>23.055</v>
      </c>
      <c r="L38" s="57" t="n">
        <v>102.424</v>
      </c>
      <c r="M38" s="114" t="n">
        <v>33</v>
      </c>
      <c r="N38" s="59" t="n">
        <v>0</v>
      </c>
    </row>
    <row r="39" customFormat="false" ht="12.75" hidden="false" customHeight="false" outlineLevel="0" collapsed="false">
      <c r="A39" s="48" t="n">
        <v>34</v>
      </c>
      <c r="B39" s="70" t="s">
        <v>516</v>
      </c>
      <c r="C39" s="50" t="n">
        <v>622167</v>
      </c>
      <c r="D39" s="51" t="s">
        <v>504</v>
      </c>
      <c r="E39" s="52" t="n">
        <v>99</v>
      </c>
      <c r="F39" s="112" t="n">
        <v>15.228</v>
      </c>
      <c r="G39" s="40" t="n">
        <v>5.322</v>
      </c>
      <c r="H39" s="113" t="n">
        <v>6.526</v>
      </c>
      <c r="I39" s="54" t="n">
        <v>17.167</v>
      </c>
      <c r="J39" s="55" t="n">
        <v>33.99</v>
      </c>
      <c r="K39" s="56" t="n">
        <v>46.093</v>
      </c>
      <c r="L39" s="57" t="n">
        <v>101.837</v>
      </c>
      <c r="M39" s="114" t="n">
        <v>11</v>
      </c>
      <c r="N39" s="59" t="n">
        <v>-23</v>
      </c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</row>
    <row r="40" customFormat="false" ht="12.75" hidden="false" customHeight="false" outlineLevel="0" collapsed="false">
      <c r="A40" s="48" t="n">
        <v>35</v>
      </c>
      <c r="B40" s="70" t="s">
        <v>82</v>
      </c>
      <c r="C40" s="50" t="n">
        <v>621737</v>
      </c>
      <c r="D40" s="51" t="s">
        <v>61</v>
      </c>
      <c r="E40" s="52" t="n">
        <v>99</v>
      </c>
      <c r="F40" s="112" t="n">
        <v>2.989</v>
      </c>
      <c r="G40" s="40" t="n">
        <v>12.494</v>
      </c>
      <c r="H40" s="113" t="n">
        <v>6.324</v>
      </c>
      <c r="I40" s="54" t="n">
        <v>68.547</v>
      </c>
      <c r="J40" s="71" t="n">
        <v>0</v>
      </c>
      <c r="K40" s="56" t="n">
        <v>11.549</v>
      </c>
      <c r="L40" s="115" t="n">
        <v>98.914</v>
      </c>
      <c r="M40" s="114" t="n">
        <v>25</v>
      </c>
      <c r="N40" s="59" t="n">
        <v>-10</v>
      </c>
      <c r="AA40" s="60"/>
    </row>
    <row r="41" customFormat="false" ht="12.75" hidden="false" customHeight="false" outlineLevel="0" collapsed="false">
      <c r="A41" s="48" t="n">
        <v>36</v>
      </c>
      <c r="B41" s="70" t="s">
        <v>517</v>
      </c>
      <c r="C41" s="50" t="n">
        <v>640168</v>
      </c>
      <c r="D41" s="51" t="s">
        <v>292</v>
      </c>
      <c r="E41" s="52" t="n">
        <v>99</v>
      </c>
      <c r="F41" s="119" t="n">
        <v>0</v>
      </c>
      <c r="G41" s="40" t="n">
        <v>8.561</v>
      </c>
      <c r="H41" s="113" t="n">
        <v>8.371</v>
      </c>
      <c r="I41" s="54" t="n">
        <v>34.278</v>
      </c>
      <c r="J41" s="71" t="n">
        <v>0</v>
      </c>
      <c r="K41" s="56" t="n">
        <v>46.092</v>
      </c>
      <c r="L41" s="57" t="n">
        <v>97.302</v>
      </c>
      <c r="M41" s="114" t="n">
        <v>18</v>
      </c>
      <c r="N41" s="59" t="n">
        <v>-18</v>
      </c>
    </row>
    <row r="42" customFormat="false" ht="12.75" hidden="false" customHeight="false" outlineLevel="0" collapsed="false">
      <c r="A42" s="48" t="n">
        <v>37</v>
      </c>
      <c r="B42" s="70" t="s">
        <v>518</v>
      </c>
      <c r="C42" s="50" t="n">
        <v>635722</v>
      </c>
      <c r="D42" s="62" t="s">
        <v>519</v>
      </c>
      <c r="E42" s="52" t="n">
        <v>99</v>
      </c>
      <c r="F42" s="112" t="n">
        <v>2.891</v>
      </c>
      <c r="G42" s="40" t="n">
        <v>2.629</v>
      </c>
      <c r="H42" s="129" t="n">
        <v>0</v>
      </c>
      <c r="I42" s="54" t="n">
        <v>17.158</v>
      </c>
      <c r="J42" s="55" t="n">
        <v>67.971</v>
      </c>
      <c r="K42" s="56" t="n">
        <v>23.059</v>
      </c>
      <c r="L42" s="115" t="n">
        <v>96.55</v>
      </c>
      <c r="M42" s="114" t="n">
        <v>32</v>
      </c>
      <c r="N42" s="59" t="n">
        <v>-5</v>
      </c>
    </row>
    <row r="43" customFormat="false" ht="12.75" hidden="false" customHeight="false" outlineLevel="0" collapsed="false">
      <c r="A43" s="48" t="n">
        <v>38</v>
      </c>
      <c r="B43" s="70" t="s">
        <v>520</v>
      </c>
      <c r="C43" s="50" t="n">
        <v>623750</v>
      </c>
      <c r="D43" s="51" t="s">
        <v>89</v>
      </c>
      <c r="E43" s="52" t="n">
        <v>99</v>
      </c>
      <c r="F43" s="112" t="n">
        <v>11.001</v>
      </c>
      <c r="G43" s="40" t="n">
        <v>13.366</v>
      </c>
      <c r="H43" s="113" t="n">
        <v>26.137</v>
      </c>
      <c r="I43" s="54" t="n">
        <v>17.168</v>
      </c>
      <c r="J43" s="55" t="n">
        <v>33.997</v>
      </c>
      <c r="K43" s="56" t="n">
        <v>11.55</v>
      </c>
      <c r="L43" s="115" t="n">
        <v>90.668</v>
      </c>
      <c r="M43" s="114" t="n">
        <v>23</v>
      </c>
      <c r="N43" s="59" t="n">
        <v>-15</v>
      </c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0"/>
      <c r="AA43" s="60"/>
    </row>
    <row r="44" customFormat="false" ht="12.75" hidden="false" customHeight="false" outlineLevel="0" collapsed="false">
      <c r="A44" s="48" t="n">
        <v>39</v>
      </c>
      <c r="B44" s="49" t="s">
        <v>521</v>
      </c>
      <c r="C44" s="50" t="n">
        <v>640838</v>
      </c>
      <c r="D44" s="51" t="s">
        <v>522</v>
      </c>
      <c r="E44" s="52" t="n">
        <v>99</v>
      </c>
      <c r="F44" s="112" t="n">
        <v>13.317</v>
      </c>
      <c r="G44" s="40" t="n">
        <v>5.79</v>
      </c>
      <c r="H44" s="113" t="n">
        <v>18.378</v>
      </c>
      <c r="I44" s="54" t="n">
        <v>17.148</v>
      </c>
      <c r="J44" s="55" t="n">
        <v>33.989</v>
      </c>
      <c r="K44" s="56" t="n">
        <v>23.064</v>
      </c>
      <c r="L44" s="57" t="n">
        <v>88.748</v>
      </c>
      <c r="M44" s="114" t="n">
        <v>27</v>
      </c>
      <c r="N44" s="59" t="n">
        <v>-12</v>
      </c>
    </row>
    <row r="45" customFormat="false" ht="12.75" hidden="false" customHeight="false" outlineLevel="0" collapsed="false">
      <c r="A45" s="48" t="n">
        <v>40</v>
      </c>
      <c r="B45" s="49" t="s">
        <v>523</v>
      </c>
      <c r="C45" s="50" t="n">
        <v>649756</v>
      </c>
      <c r="D45" s="51" t="s">
        <v>493</v>
      </c>
      <c r="E45" s="71" t="n">
        <v>99</v>
      </c>
      <c r="F45" s="112" t="n">
        <v>2.81</v>
      </c>
      <c r="G45" s="40" t="n">
        <v>1.69</v>
      </c>
      <c r="H45" s="113" t="n">
        <v>3.464</v>
      </c>
      <c r="I45" s="73" t="n">
        <v>0</v>
      </c>
      <c r="J45" s="55" t="n">
        <v>33.986</v>
      </c>
      <c r="K45" s="56" t="n">
        <v>46.091</v>
      </c>
      <c r="L45" s="115" t="n">
        <v>86.351</v>
      </c>
      <c r="M45" s="114" t="n">
        <v>62</v>
      </c>
      <c r="N45" s="59" t="n">
        <v>22</v>
      </c>
    </row>
    <row r="46" customFormat="false" ht="12.75" hidden="false" customHeight="false" outlineLevel="0" collapsed="false">
      <c r="A46" s="48" t="n">
        <v>41</v>
      </c>
      <c r="B46" s="49" t="s">
        <v>524</v>
      </c>
      <c r="C46" s="50" t="n">
        <v>642794</v>
      </c>
      <c r="D46" s="51" t="s">
        <v>97</v>
      </c>
      <c r="E46" s="52" t="n">
        <v>99</v>
      </c>
      <c r="F46" s="112" t="n">
        <v>5.735</v>
      </c>
      <c r="G46" s="62" t="n">
        <v>0</v>
      </c>
      <c r="H46" s="129" t="n">
        <v>0</v>
      </c>
      <c r="I46" s="54" t="n">
        <v>8.598</v>
      </c>
      <c r="J46" s="55" t="n">
        <v>67.972</v>
      </c>
      <c r="K46" s="56" t="n">
        <v>11.559</v>
      </c>
      <c r="L46" s="115" t="n">
        <v>85.266</v>
      </c>
      <c r="M46" s="114" t="n">
        <v>36</v>
      </c>
      <c r="N46" s="59" t="n">
        <v>-5</v>
      </c>
    </row>
    <row r="47" customFormat="false" ht="12.75" hidden="false" customHeight="false" outlineLevel="0" collapsed="false">
      <c r="A47" s="48" t="n">
        <v>42</v>
      </c>
      <c r="B47" s="49" t="s">
        <v>525</v>
      </c>
      <c r="C47" s="50" t="n">
        <v>618617</v>
      </c>
      <c r="D47" s="51" t="s">
        <v>526</v>
      </c>
      <c r="E47" s="52" t="n">
        <v>99</v>
      </c>
      <c r="F47" s="112" t="n">
        <v>2.613</v>
      </c>
      <c r="G47" s="40" t="n">
        <v>5.931</v>
      </c>
      <c r="H47" s="113" t="n">
        <v>2.082</v>
      </c>
      <c r="I47" s="54" t="n">
        <v>34.277</v>
      </c>
      <c r="J47" s="55" t="n">
        <v>33.988</v>
      </c>
      <c r="K47" s="56" t="n">
        <v>11.56</v>
      </c>
      <c r="L47" s="57" t="n">
        <v>76.809</v>
      </c>
      <c r="M47" s="114" t="n">
        <v>40</v>
      </c>
      <c r="N47" s="59" t="n">
        <v>-2</v>
      </c>
    </row>
    <row r="48" customFormat="false" ht="12.75" hidden="false" customHeight="false" outlineLevel="0" collapsed="false">
      <c r="A48" s="48" t="n">
        <v>43</v>
      </c>
      <c r="B48" s="70" t="s">
        <v>527</v>
      </c>
      <c r="C48" s="50" t="n">
        <v>641785</v>
      </c>
      <c r="D48" s="51" t="s">
        <v>528</v>
      </c>
      <c r="E48" s="52" t="n">
        <v>99</v>
      </c>
      <c r="F48" s="112" t="n">
        <v>6.094</v>
      </c>
      <c r="G48" s="40" t="n">
        <v>5.318</v>
      </c>
      <c r="H48" s="113" t="n">
        <v>13.24</v>
      </c>
      <c r="I48" s="54" t="n">
        <v>34.276</v>
      </c>
      <c r="J48" s="71" t="n">
        <v>0</v>
      </c>
      <c r="K48" s="56" t="n">
        <v>23.07</v>
      </c>
      <c r="L48" s="57" t="n">
        <v>76.68</v>
      </c>
      <c r="M48" s="114" t="n">
        <v>42</v>
      </c>
      <c r="N48" s="59" t="n">
        <v>-1</v>
      </c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</row>
    <row r="49" customFormat="false" ht="12.75" hidden="false" customHeight="false" outlineLevel="0" collapsed="false">
      <c r="A49" s="48" t="n">
        <v>44</v>
      </c>
      <c r="B49" s="49" t="s">
        <v>529</v>
      </c>
      <c r="C49" s="50" t="n">
        <v>624728</v>
      </c>
      <c r="D49" s="51" t="s">
        <v>31</v>
      </c>
      <c r="E49" s="52" t="n">
        <v>99</v>
      </c>
      <c r="F49" s="112" t="n">
        <v>5.334</v>
      </c>
      <c r="G49" s="40" t="n">
        <v>5.788</v>
      </c>
      <c r="H49" s="113" t="n">
        <v>5.886</v>
      </c>
      <c r="I49" s="54" t="n">
        <v>17.14</v>
      </c>
      <c r="J49" s="71" t="n">
        <v>0</v>
      </c>
      <c r="K49" s="56" t="n">
        <v>46.094</v>
      </c>
      <c r="L49" s="57" t="n">
        <v>74.908</v>
      </c>
      <c r="M49" s="114" t="n">
        <v>64</v>
      </c>
      <c r="N49" s="59" t="n">
        <v>20</v>
      </c>
    </row>
    <row r="50" customFormat="false" ht="12.75" hidden="false" customHeight="false" outlineLevel="0" collapsed="false">
      <c r="A50" s="48" t="n">
        <v>45</v>
      </c>
      <c r="B50" s="70" t="s">
        <v>530</v>
      </c>
      <c r="C50" s="50" t="n">
        <v>639535</v>
      </c>
      <c r="D50" s="51" t="s">
        <v>531</v>
      </c>
      <c r="E50" s="52" t="n">
        <v>99</v>
      </c>
      <c r="F50" s="112" t="n">
        <v>7.045</v>
      </c>
      <c r="G50" s="40" t="n">
        <v>4.29</v>
      </c>
      <c r="H50" s="113" t="n">
        <v>4.198</v>
      </c>
      <c r="I50" s="54" t="n">
        <v>17.164</v>
      </c>
      <c r="J50" s="71" t="n">
        <v>0</v>
      </c>
      <c r="K50" s="56" t="n">
        <v>46.096</v>
      </c>
      <c r="L50" s="57" t="n">
        <v>74.595</v>
      </c>
      <c r="M50" s="114" t="n">
        <v>65</v>
      </c>
      <c r="N50" s="59" t="n">
        <v>20</v>
      </c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</row>
    <row r="51" customFormat="false" ht="12.75" hidden="false" customHeight="false" outlineLevel="0" collapsed="false">
      <c r="A51" s="48" t="n">
        <v>46</v>
      </c>
      <c r="B51" s="70" t="s">
        <v>532</v>
      </c>
      <c r="C51" s="50" t="n">
        <v>631406</v>
      </c>
      <c r="D51" s="51" t="s">
        <v>329</v>
      </c>
      <c r="E51" s="52" t="n">
        <v>99</v>
      </c>
      <c r="F51" s="112" t="n">
        <v>5.742</v>
      </c>
      <c r="G51" s="40" t="n">
        <v>5.323</v>
      </c>
      <c r="H51" s="113" t="n">
        <v>5.077</v>
      </c>
      <c r="I51" s="54" t="n">
        <v>17.145</v>
      </c>
      <c r="J51" s="55" t="n">
        <v>17.013</v>
      </c>
      <c r="K51" s="56" t="n">
        <v>46.084</v>
      </c>
      <c r="L51" s="115" t="n">
        <v>74.294</v>
      </c>
      <c r="M51" s="114" t="n">
        <v>66</v>
      </c>
      <c r="N51" s="59" t="n">
        <v>20</v>
      </c>
    </row>
    <row r="52" customFormat="false" ht="12.75" hidden="false" customHeight="false" outlineLevel="0" collapsed="false">
      <c r="A52" s="48" t="n">
        <v>47</v>
      </c>
      <c r="B52" s="70" t="s">
        <v>533</v>
      </c>
      <c r="C52" s="50" t="n">
        <v>645932</v>
      </c>
      <c r="D52" s="51" t="s">
        <v>329</v>
      </c>
      <c r="E52" s="52" t="n">
        <v>99</v>
      </c>
      <c r="F52" s="112" t="n">
        <v>23.26</v>
      </c>
      <c r="G52" s="40" t="n">
        <v>5.323</v>
      </c>
      <c r="H52" s="113" t="n">
        <v>3.908</v>
      </c>
      <c r="I52" s="54" t="n">
        <v>8.628</v>
      </c>
      <c r="J52" s="55" t="n">
        <v>33.985</v>
      </c>
      <c r="K52" s="56" t="n">
        <v>11.566</v>
      </c>
      <c r="L52" s="57" t="n">
        <v>74.134</v>
      </c>
      <c r="M52" s="114" t="n">
        <v>37</v>
      </c>
      <c r="N52" s="59" t="n">
        <v>-10</v>
      </c>
    </row>
    <row r="53" customFormat="false" ht="12.75" hidden="false" customHeight="false" outlineLevel="0" collapsed="false">
      <c r="A53" s="48" t="n">
        <v>48</v>
      </c>
      <c r="B53" s="49" t="s">
        <v>134</v>
      </c>
      <c r="C53" s="50" t="n">
        <v>636398</v>
      </c>
      <c r="D53" s="51" t="s">
        <v>135</v>
      </c>
      <c r="E53" s="71" t="n">
        <v>99</v>
      </c>
      <c r="F53" s="112" t="n">
        <v>23.26</v>
      </c>
      <c r="G53" s="40" t="n">
        <v>2.628</v>
      </c>
      <c r="H53" s="113" t="n">
        <v>7.811</v>
      </c>
      <c r="I53" s="54" t="n">
        <v>8.63</v>
      </c>
      <c r="J53" s="55" t="n">
        <v>17.007</v>
      </c>
      <c r="K53" s="56" t="n">
        <v>23.06</v>
      </c>
      <c r="L53" s="115" t="n">
        <v>71.138</v>
      </c>
      <c r="M53" s="114" t="n">
        <v>47</v>
      </c>
      <c r="N53" s="59" t="n">
        <v>-1</v>
      </c>
    </row>
    <row r="54" customFormat="false" ht="12.75" hidden="false" customHeight="false" outlineLevel="0" collapsed="false">
      <c r="A54" s="48" t="n">
        <v>49</v>
      </c>
      <c r="B54" s="49" t="s">
        <v>85</v>
      </c>
      <c r="C54" s="50" t="n">
        <v>639727</v>
      </c>
      <c r="D54" s="51" t="s">
        <v>77</v>
      </c>
      <c r="E54" s="71" t="n">
        <v>99</v>
      </c>
      <c r="F54" s="112" t="n">
        <v>2.982</v>
      </c>
      <c r="G54" s="62" t="n">
        <v>0</v>
      </c>
      <c r="H54" s="113" t="n">
        <v>4.869</v>
      </c>
      <c r="I54" s="54" t="n">
        <v>17.149</v>
      </c>
      <c r="J54" s="71" t="n">
        <v>0</v>
      </c>
      <c r="K54" s="56" t="n">
        <v>46.086</v>
      </c>
      <c r="L54" s="115" t="n">
        <v>71.086</v>
      </c>
      <c r="M54" s="114" t="n">
        <v>71</v>
      </c>
      <c r="N54" s="59" t="n">
        <v>22</v>
      </c>
    </row>
    <row r="55" customFormat="false" ht="12.75" hidden="false" customHeight="false" outlineLevel="0" collapsed="false">
      <c r="A55" s="48" t="n">
        <v>50</v>
      </c>
      <c r="B55" s="70" t="s">
        <v>534</v>
      </c>
      <c r="C55" s="50" t="n">
        <v>643500</v>
      </c>
      <c r="D55" s="51" t="s">
        <v>349</v>
      </c>
      <c r="E55" s="52" t="n">
        <v>99</v>
      </c>
      <c r="F55" s="112" t="n">
        <v>2.887</v>
      </c>
      <c r="G55" s="40" t="n">
        <v>9.769</v>
      </c>
      <c r="H55" s="113" t="n">
        <v>3.812</v>
      </c>
      <c r="I55" s="54" t="n">
        <v>34.286</v>
      </c>
      <c r="J55" s="55" t="n">
        <v>17.018</v>
      </c>
      <c r="K55" s="56" t="n">
        <v>23.047</v>
      </c>
      <c r="L55" s="115" t="n">
        <v>70.914</v>
      </c>
      <c r="M55" s="114" t="n">
        <v>49</v>
      </c>
      <c r="N55" s="59" t="n">
        <v>-1</v>
      </c>
    </row>
    <row r="56" customFormat="false" ht="12.75" hidden="false" customHeight="false" outlineLevel="0" collapsed="false">
      <c r="A56" s="48" t="n">
        <v>51</v>
      </c>
      <c r="B56" s="70" t="s">
        <v>106</v>
      </c>
      <c r="C56" s="50" t="n">
        <v>619330</v>
      </c>
      <c r="D56" s="51" t="s">
        <v>107</v>
      </c>
      <c r="E56" s="52" t="n">
        <v>99</v>
      </c>
      <c r="F56" s="112" t="n">
        <v>17.895</v>
      </c>
      <c r="G56" s="40" t="n">
        <v>5.931</v>
      </c>
      <c r="H56" s="113" t="n">
        <v>11.876</v>
      </c>
      <c r="I56" s="54" t="n">
        <v>8.629</v>
      </c>
      <c r="J56" s="55" t="n">
        <v>17.011</v>
      </c>
      <c r="K56" s="56" t="n">
        <v>23.049</v>
      </c>
      <c r="L56" s="115" t="n">
        <v>69.831</v>
      </c>
      <c r="M56" s="114" t="n">
        <v>34</v>
      </c>
      <c r="N56" s="59" t="n">
        <v>-17</v>
      </c>
    </row>
    <row r="57" customFormat="false" ht="12.75" hidden="false" customHeight="false" outlineLevel="0" collapsed="false">
      <c r="A57" s="48" t="n">
        <v>52</v>
      </c>
      <c r="B57" s="87" t="s">
        <v>94</v>
      </c>
      <c r="C57" s="76" t="n">
        <v>646920</v>
      </c>
      <c r="D57" s="77" t="s">
        <v>17</v>
      </c>
      <c r="E57" s="88" t="n">
        <v>99</v>
      </c>
      <c r="F57" s="112" t="n">
        <v>3.525</v>
      </c>
      <c r="G57" s="40" t="n">
        <v>8.555</v>
      </c>
      <c r="H57" s="129" t="n">
        <v>0</v>
      </c>
      <c r="I57" s="54" t="n">
        <v>34.274</v>
      </c>
      <c r="J57" s="71" t="n">
        <v>0</v>
      </c>
      <c r="K57" s="56" t="n">
        <v>23.051</v>
      </c>
      <c r="L57" s="115" t="n">
        <v>69.405</v>
      </c>
      <c r="M57" s="114" t="n">
        <v>70</v>
      </c>
      <c r="N57" s="59" t="n">
        <v>18</v>
      </c>
    </row>
    <row r="58" customFormat="false" ht="12.75" hidden="false" customHeight="false" outlineLevel="0" collapsed="false">
      <c r="A58" s="48" t="n">
        <v>53</v>
      </c>
      <c r="B58" s="70" t="s">
        <v>535</v>
      </c>
      <c r="C58" s="50" t="n">
        <v>633010</v>
      </c>
      <c r="D58" s="51" t="s">
        <v>526</v>
      </c>
      <c r="E58" s="52" t="n">
        <v>99</v>
      </c>
      <c r="F58" s="112" t="n">
        <v>3.216</v>
      </c>
      <c r="G58" s="40" t="n">
        <v>2.924</v>
      </c>
      <c r="H58" s="113" t="n">
        <v>2.082</v>
      </c>
      <c r="I58" s="54" t="n">
        <v>8.602</v>
      </c>
      <c r="J58" s="55" t="n">
        <v>16.994</v>
      </c>
      <c r="K58" s="56" t="n">
        <v>46.085</v>
      </c>
      <c r="L58" s="115" t="n">
        <v>69.219</v>
      </c>
      <c r="M58" s="114" t="n">
        <v>92</v>
      </c>
      <c r="N58" s="59" t="n">
        <v>39</v>
      </c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</row>
    <row r="59" customFormat="false" ht="12.75" hidden="false" customHeight="false" outlineLevel="0" collapsed="false">
      <c r="A59" s="48" t="n">
        <v>54</v>
      </c>
      <c r="B59" s="70" t="s">
        <v>62</v>
      </c>
      <c r="C59" s="50" t="n">
        <v>634236</v>
      </c>
      <c r="D59" s="51" t="s">
        <v>63</v>
      </c>
      <c r="E59" s="52" t="n">
        <v>99</v>
      </c>
      <c r="F59" s="112" t="n">
        <v>5.95</v>
      </c>
      <c r="G59" s="40" t="n">
        <v>5.002</v>
      </c>
      <c r="H59" s="113" t="n">
        <v>3.121</v>
      </c>
      <c r="I59" s="73" t="n">
        <v>0</v>
      </c>
      <c r="J59" s="55" t="n">
        <v>33.994</v>
      </c>
      <c r="K59" s="56" t="n">
        <v>23.071</v>
      </c>
      <c r="L59" s="115" t="n">
        <v>68.017</v>
      </c>
      <c r="M59" s="114" t="n">
        <v>19</v>
      </c>
      <c r="N59" s="59" t="n">
        <v>-35</v>
      </c>
    </row>
    <row r="60" s="60" customFormat="true" ht="12.75" hidden="false" customHeight="false" outlineLevel="0" collapsed="false">
      <c r="A60" s="48" t="n">
        <v>55</v>
      </c>
      <c r="B60" s="49" t="s">
        <v>120</v>
      </c>
      <c r="C60" s="50" t="n">
        <v>634987</v>
      </c>
      <c r="D60" s="51" t="s">
        <v>89</v>
      </c>
      <c r="E60" s="71" t="n">
        <v>99</v>
      </c>
      <c r="F60" s="119" t="n">
        <v>0</v>
      </c>
      <c r="G60" s="40" t="n">
        <v>4.279</v>
      </c>
      <c r="H60" s="113" t="n">
        <v>8.365</v>
      </c>
      <c r="I60" s="54" t="n">
        <v>8.627</v>
      </c>
      <c r="J60" s="71" t="n">
        <v>0</v>
      </c>
      <c r="K60" s="56" t="n">
        <v>46.082</v>
      </c>
      <c r="L60" s="115" t="n">
        <v>67.353</v>
      </c>
      <c r="M60" s="114" t="n">
        <v>129</v>
      </c>
      <c r="N60" s="59" t="n">
        <v>74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2.75" hidden="false" customHeight="false" outlineLevel="0" collapsed="false">
      <c r="A61" s="48" t="n">
        <v>56</v>
      </c>
      <c r="B61" s="70" t="s">
        <v>536</v>
      </c>
      <c r="C61" s="50" t="n">
        <v>645342</v>
      </c>
      <c r="D61" s="51" t="s">
        <v>74</v>
      </c>
      <c r="E61" s="52" t="n">
        <v>99</v>
      </c>
      <c r="F61" s="112" t="n">
        <v>5.731</v>
      </c>
      <c r="G61" s="62" t="n">
        <v>0</v>
      </c>
      <c r="H61" s="113" t="n">
        <v>3.809</v>
      </c>
      <c r="I61" s="73" t="n">
        <v>0</v>
      </c>
      <c r="J61" s="55" t="n">
        <v>33.996</v>
      </c>
      <c r="K61" s="56" t="n">
        <v>23.067</v>
      </c>
      <c r="L61" s="57" t="n">
        <v>66.603</v>
      </c>
      <c r="M61" s="114" t="n">
        <v>60</v>
      </c>
      <c r="N61" s="59" t="n">
        <v>4</v>
      </c>
    </row>
    <row r="62" customFormat="false" ht="12.75" hidden="false" customHeight="false" outlineLevel="0" collapsed="false">
      <c r="A62" s="48" t="n">
        <v>57</v>
      </c>
      <c r="B62" s="75" t="s">
        <v>76</v>
      </c>
      <c r="C62" s="76" t="n">
        <v>630264</v>
      </c>
      <c r="D62" s="77" t="s">
        <v>77</v>
      </c>
      <c r="E62" s="78" t="n">
        <v>99</v>
      </c>
      <c r="F62" s="112" t="n">
        <v>1.519</v>
      </c>
      <c r="G62" s="40" t="n">
        <v>1.281</v>
      </c>
      <c r="H62" s="113" t="n">
        <v>1.567</v>
      </c>
      <c r="I62" s="54" t="n">
        <v>17.154</v>
      </c>
      <c r="J62" s="71" t="n">
        <v>0</v>
      </c>
      <c r="K62" s="56" t="n">
        <v>46.081</v>
      </c>
      <c r="L62" s="115" t="n">
        <v>66.321</v>
      </c>
      <c r="M62" s="114" t="n">
        <v>135</v>
      </c>
      <c r="N62" s="59" t="n">
        <v>78</v>
      </c>
    </row>
    <row r="63" customFormat="false" ht="12.75" hidden="false" customHeight="false" outlineLevel="0" collapsed="false">
      <c r="A63" s="48" t="n">
        <v>58</v>
      </c>
      <c r="B63" s="70" t="s">
        <v>537</v>
      </c>
      <c r="C63" s="50" t="n">
        <v>642240</v>
      </c>
      <c r="D63" s="62" t="s">
        <v>222</v>
      </c>
      <c r="E63" s="52" t="n">
        <v>99</v>
      </c>
      <c r="F63" s="112" t="n">
        <v>2.872</v>
      </c>
      <c r="G63" s="40" t="n">
        <v>9.77</v>
      </c>
      <c r="H63" s="113" t="n">
        <v>15.434</v>
      </c>
      <c r="I63" s="54" t="n">
        <v>17.156</v>
      </c>
      <c r="J63" s="55" t="n">
        <v>17.009</v>
      </c>
      <c r="K63" s="56" t="n">
        <v>23.061</v>
      </c>
      <c r="L63" s="115" t="n">
        <v>65.421</v>
      </c>
      <c r="M63" s="114" t="n">
        <v>54</v>
      </c>
      <c r="N63" s="59" t="n">
        <v>-4</v>
      </c>
    </row>
    <row r="64" customFormat="false" ht="12.75" hidden="false" customHeight="false" outlineLevel="0" collapsed="false">
      <c r="A64" s="48" t="n">
        <v>59</v>
      </c>
      <c r="B64" s="70" t="s">
        <v>538</v>
      </c>
      <c r="C64" s="50" t="n">
        <v>643040</v>
      </c>
      <c r="D64" s="51" t="s">
        <v>233</v>
      </c>
      <c r="E64" s="52" t="n">
        <v>99</v>
      </c>
      <c r="F64" s="112" t="n">
        <v>3.524</v>
      </c>
      <c r="G64" s="40" t="n">
        <v>2.17</v>
      </c>
      <c r="H64" s="113" t="n">
        <v>4.192</v>
      </c>
      <c r="I64" s="54" t="n">
        <v>17.165</v>
      </c>
      <c r="J64" s="55" t="n">
        <v>33.987</v>
      </c>
      <c r="K64" s="56" t="n">
        <v>23.048</v>
      </c>
      <c r="L64" s="57" t="n">
        <v>64.751</v>
      </c>
      <c r="M64" s="114" t="n">
        <v>57</v>
      </c>
      <c r="N64" s="59" t="n">
        <v>-2</v>
      </c>
    </row>
    <row r="65" customFormat="false" ht="12.75" hidden="false" customHeight="false" outlineLevel="0" collapsed="false">
      <c r="A65" s="48" t="n">
        <v>60</v>
      </c>
      <c r="B65" s="70" t="s">
        <v>539</v>
      </c>
      <c r="C65" s="50" t="n">
        <v>647549</v>
      </c>
      <c r="D65" s="51" t="s">
        <v>491</v>
      </c>
      <c r="E65" s="52" t="n">
        <v>99</v>
      </c>
      <c r="F65" s="112" t="n">
        <v>9.294</v>
      </c>
      <c r="G65" s="40" t="n">
        <v>5.003</v>
      </c>
      <c r="H65" s="113" t="n">
        <v>13.24</v>
      </c>
      <c r="I65" s="54" t="n">
        <v>8.622</v>
      </c>
      <c r="J65" s="55" t="n">
        <v>17.004</v>
      </c>
      <c r="K65" s="56" t="n">
        <v>23.072</v>
      </c>
      <c r="L65" s="115" t="n">
        <v>62.61</v>
      </c>
      <c r="M65" s="114" t="n">
        <v>63</v>
      </c>
      <c r="N65" s="59" t="n">
        <v>3</v>
      </c>
    </row>
    <row r="66" customFormat="false" ht="12.75" hidden="false" customHeight="false" outlineLevel="0" collapsed="false">
      <c r="A66" s="48" t="n">
        <v>61</v>
      </c>
      <c r="B66" s="75" t="s">
        <v>540</v>
      </c>
      <c r="C66" s="76" t="n">
        <v>653018</v>
      </c>
      <c r="D66" s="77" t="s">
        <v>502</v>
      </c>
      <c r="E66" s="130" t="n">
        <v>99</v>
      </c>
      <c r="F66" s="112" t="n">
        <v>1.364</v>
      </c>
      <c r="G66" s="40" t="n">
        <v>2.907</v>
      </c>
      <c r="H66" s="113" t="n">
        <v>2.956</v>
      </c>
      <c r="I66" s="54" t="n">
        <v>8.584</v>
      </c>
      <c r="J66" s="71" t="n">
        <v>0</v>
      </c>
      <c r="K66" s="56" t="n">
        <v>46.088</v>
      </c>
      <c r="L66" s="57" t="n">
        <v>60.535</v>
      </c>
      <c r="M66" s="114" t="n">
        <v>155</v>
      </c>
      <c r="N66" s="59" t="n">
        <v>94</v>
      </c>
    </row>
    <row r="67" customFormat="false" ht="12.75" hidden="false" customHeight="false" outlineLevel="0" collapsed="false">
      <c r="A67" s="48" t="n">
        <v>62</v>
      </c>
      <c r="B67" s="75" t="s">
        <v>22</v>
      </c>
      <c r="C67" s="76" t="n">
        <v>625521</v>
      </c>
      <c r="D67" s="77" t="s">
        <v>23</v>
      </c>
      <c r="E67" s="78" t="n">
        <v>99</v>
      </c>
      <c r="F67" s="112" t="n">
        <v>17.896</v>
      </c>
      <c r="G67" s="40" t="n">
        <v>8.19</v>
      </c>
      <c r="H67" s="129" t="n">
        <v>0</v>
      </c>
      <c r="I67" s="54" t="n">
        <v>34.284</v>
      </c>
      <c r="J67" s="71" t="n">
        <v>0</v>
      </c>
      <c r="K67" s="67" t="n">
        <v>0</v>
      </c>
      <c r="L67" s="115" t="n">
        <v>60.37</v>
      </c>
      <c r="M67" s="114" t="n">
        <v>52</v>
      </c>
      <c r="N67" s="59" t="n">
        <v>-10</v>
      </c>
    </row>
    <row r="68" customFormat="false" ht="12.75" hidden="false" customHeight="false" outlineLevel="0" collapsed="false">
      <c r="A68" s="48" t="n">
        <v>63</v>
      </c>
      <c r="B68" s="49" t="s">
        <v>541</v>
      </c>
      <c r="C68" s="50" t="n">
        <v>640653</v>
      </c>
      <c r="D68" s="51" t="s">
        <v>542</v>
      </c>
      <c r="E68" s="52" t="n">
        <v>99</v>
      </c>
      <c r="F68" s="112" t="n">
        <v>11.452</v>
      </c>
      <c r="G68" s="40" t="n">
        <v>6.258</v>
      </c>
      <c r="H68" s="113" t="n">
        <v>7.6</v>
      </c>
      <c r="I68" s="54" t="n">
        <v>17.138</v>
      </c>
      <c r="J68" s="55" t="n">
        <v>17.017</v>
      </c>
      <c r="K68" s="56" t="n">
        <v>23.056</v>
      </c>
      <c r="L68" s="115" t="n">
        <v>59.246</v>
      </c>
      <c r="M68" s="114" t="n">
        <v>59</v>
      </c>
      <c r="N68" s="59" t="n">
        <v>-4</v>
      </c>
    </row>
    <row r="69" customFormat="false" ht="12.75" hidden="false" customHeight="false" outlineLevel="0" collapsed="false">
      <c r="A69" s="48" t="n">
        <v>64</v>
      </c>
      <c r="B69" s="49" t="s">
        <v>543</v>
      </c>
      <c r="C69" s="50" t="n">
        <v>649800</v>
      </c>
      <c r="D69" s="51" t="s">
        <v>544</v>
      </c>
      <c r="E69" s="71" t="n">
        <v>99</v>
      </c>
      <c r="F69" s="112" t="n">
        <v>11.455</v>
      </c>
      <c r="G69" s="62" t="n">
        <v>0</v>
      </c>
      <c r="H69" s="113" t="n">
        <v>11.873</v>
      </c>
      <c r="I69" s="54" t="n">
        <v>17.151</v>
      </c>
      <c r="J69" s="55" t="n">
        <v>17.014</v>
      </c>
      <c r="K69" s="56" t="n">
        <v>11.583</v>
      </c>
      <c r="L69" s="115" t="n">
        <v>57.493</v>
      </c>
      <c r="M69" s="114" t="n">
        <v>58</v>
      </c>
      <c r="N69" s="59" t="n">
        <v>-6</v>
      </c>
    </row>
    <row r="70" customFormat="false" ht="12.75" hidden="false" customHeight="false" outlineLevel="0" collapsed="false">
      <c r="A70" s="48" t="n">
        <v>65</v>
      </c>
      <c r="B70" s="70" t="s">
        <v>545</v>
      </c>
      <c r="C70" s="50" t="n">
        <v>632413</v>
      </c>
      <c r="D70" s="51" t="s">
        <v>488</v>
      </c>
      <c r="E70" s="52" t="n">
        <v>99</v>
      </c>
      <c r="F70" s="112" t="n">
        <v>2.885</v>
      </c>
      <c r="G70" s="40" t="n">
        <v>6.254</v>
      </c>
      <c r="H70" s="129" t="n">
        <v>0</v>
      </c>
      <c r="I70" s="54" t="n">
        <v>34.28</v>
      </c>
      <c r="J70" s="55" t="n">
        <v>8.559</v>
      </c>
      <c r="K70" s="56" t="n">
        <v>11.554</v>
      </c>
      <c r="L70" s="57" t="n">
        <v>54.973</v>
      </c>
      <c r="M70" s="114" t="n">
        <v>50</v>
      </c>
      <c r="N70" s="59" t="n">
        <v>-15</v>
      </c>
    </row>
    <row r="71" customFormat="false" ht="12.75" hidden="false" customHeight="false" outlineLevel="0" collapsed="false">
      <c r="A71" s="48" t="n">
        <v>66</v>
      </c>
      <c r="B71" s="70" t="s">
        <v>546</v>
      </c>
      <c r="C71" s="50" t="n">
        <v>639521</v>
      </c>
      <c r="D71" s="51" t="s">
        <v>547</v>
      </c>
      <c r="E71" s="52" t="n">
        <v>99</v>
      </c>
      <c r="F71" s="131" t="n">
        <v>0</v>
      </c>
      <c r="G71" s="40" t="n">
        <v>10.481</v>
      </c>
      <c r="H71" s="113" t="n">
        <v>3.463</v>
      </c>
      <c r="I71" s="73" t="n">
        <v>0</v>
      </c>
      <c r="J71" s="55" t="n">
        <v>17.021</v>
      </c>
      <c r="K71" s="56" t="n">
        <v>23.069</v>
      </c>
      <c r="L71" s="115" t="n">
        <v>54.034</v>
      </c>
      <c r="M71" s="114" t="n">
        <v>84</v>
      </c>
      <c r="N71" s="59" t="n">
        <v>18</v>
      </c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</row>
    <row r="72" customFormat="false" ht="12.75" hidden="false" customHeight="false" outlineLevel="0" collapsed="false">
      <c r="A72" s="48" t="n">
        <v>67</v>
      </c>
      <c r="B72" s="70" t="s">
        <v>178</v>
      </c>
      <c r="C72" s="50" t="n">
        <v>625264</v>
      </c>
      <c r="D72" s="51" t="s">
        <v>123</v>
      </c>
      <c r="E72" s="52" t="n">
        <v>99</v>
      </c>
      <c r="F72" s="112" t="n">
        <v>2.014</v>
      </c>
      <c r="G72" s="40" t="n">
        <v>4.564</v>
      </c>
      <c r="H72" s="113" t="n">
        <v>2.563</v>
      </c>
      <c r="I72" s="54" t="n">
        <v>8.608</v>
      </c>
      <c r="J72" s="55" t="n">
        <v>33.995</v>
      </c>
      <c r="K72" s="56" t="n">
        <v>11.576</v>
      </c>
      <c r="L72" s="115" t="n">
        <v>52.698</v>
      </c>
      <c r="M72" s="114" t="n">
        <v>51</v>
      </c>
      <c r="N72" s="59" t="n">
        <v>-16</v>
      </c>
    </row>
    <row r="73" customFormat="false" ht="12.75" hidden="false" customHeight="false" outlineLevel="0" collapsed="false">
      <c r="A73" s="48" t="n">
        <v>68</v>
      </c>
      <c r="B73" s="49" t="s">
        <v>143</v>
      </c>
      <c r="C73" s="50" t="n">
        <v>633204</v>
      </c>
      <c r="D73" s="51" t="s">
        <v>144</v>
      </c>
      <c r="E73" s="52" t="n">
        <v>99</v>
      </c>
      <c r="F73" s="112" t="n">
        <v>3.526</v>
      </c>
      <c r="G73" s="40" t="n">
        <v>4.282</v>
      </c>
      <c r="H73" s="113" t="n">
        <v>16.989</v>
      </c>
      <c r="I73" s="54" t="n">
        <v>17.159</v>
      </c>
      <c r="J73" s="71" t="n">
        <v>0</v>
      </c>
      <c r="K73" s="56" t="n">
        <v>11.548</v>
      </c>
      <c r="L73" s="115" t="n">
        <v>49.978</v>
      </c>
      <c r="M73" s="114" t="n">
        <v>77</v>
      </c>
      <c r="N73" s="59" t="n">
        <v>9</v>
      </c>
    </row>
    <row r="74" customFormat="false" ht="12.75" hidden="false" customHeight="false" outlineLevel="0" collapsed="false">
      <c r="A74" s="48" t="n">
        <v>69</v>
      </c>
      <c r="B74" s="49" t="s">
        <v>548</v>
      </c>
      <c r="C74" s="50" t="n">
        <v>649682</v>
      </c>
      <c r="D74" s="51" t="s">
        <v>276</v>
      </c>
      <c r="E74" s="71" t="n">
        <v>99</v>
      </c>
      <c r="F74" s="112" t="n">
        <v>3.049</v>
      </c>
      <c r="G74" s="40" t="n">
        <v>2.665</v>
      </c>
      <c r="H74" s="113" t="n">
        <v>6.521</v>
      </c>
      <c r="I74" s="54" t="n">
        <v>8.619</v>
      </c>
      <c r="J74" s="55" t="n">
        <v>16.996</v>
      </c>
      <c r="K74" s="56" t="n">
        <v>23.047</v>
      </c>
      <c r="L74" s="115" t="n">
        <v>49.613</v>
      </c>
      <c r="M74" s="114" t="n">
        <v>87</v>
      </c>
      <c r="N74" s="59" t="n">
        <v>18</v>
      </c>
    </row>
    <row r="75" customFormat="false" ht="12.75" hidden="false" customHeight="false" outlineLevel="0" collapsed="false">
      <c r="A75" s="48" t="n">
        <v>70</v>
      </c>
      <c r="B75" s="70" t="s">
        <v>549</v>
      </c>
      <c r="C75" s="50" t="n">
        <v>639529</v>
      </c>
      <c r="D75" s="51" t="s">
        <v>547</v>
      </c>
      <c r="E75" s="52" t="n">
        <v>99</v>
      </c>
      <c r="F75" s="119" t="n">
        <v>0</v>
      </c>
      <c r="G75" s="40" t="n">
        <v>5.244</v>
      </c>
      <c r="H75" s="113" t="n">
        <v>3.466</v>
      </c>
      <c r="I75" s="54" t="n">
        <v>17.163</v>
      </c>
      <c r="J75" s="55" t="n">
        <v>17.02</v>
      </c>
      <c r="K75" s="56" t="n">
        <v>23.042</v>
      </c>
      <c r="L75" s="57" t="n">
        <v>48.915</v>
      </c>
      <c r="M75" s="114" t="n">
        <v>81</v>
      </c>
      <c r="N75" s="59" t="n">
        <v>11</v>
      </c>
    </row>
    <row r="76" customFormat="false" ht="12.75" hidden="false" customHeight="false" outlineLevel="0" collapsed="false">
      <c r="A76" s="48" t="n">
        <v>71</v>
      </c>
      <c r="B76" s="75" t="s">
        <v>550</v>
      </c>
      <c r="C76" s="76" t="n">
        <v>637139</v>
      </c>
      <c r="D76" s="77" t="s">
        <v>118</v>
      </c>
      <c r="E76" s="130" t="n">
        <v>99</v>
      </c>
      <c r="F76" s="112" t="n">
        <v>2.669</v>
      </c>
      <c r="G76" s="40" t="n">
        <v>5.786</v>
      </c>
      <c r="H76" s="129" t="n">
        <v>0</v>
      </c>
      <c r="I76" s="73" t="n">
        <v>0</v>
      </c>
      <c r="J76" s="55" t="n">
        <v>17.016</v>
      </c>
      <c r="K76" s="56" t="n">
        <v>23.043</v>
      </c>
      <c r="L76" s="57" t="n">
        <v>48.514</v>
      </c>
      <c r="M76" s="114" t="n">
        <v>109</v>
      </c>
      <c r="N76" s="59" t="n">
        <v>38</v>
      </c>
    </row>
    <row r="77" customFormat="false" ht="12.75" hidden="false" customHeight="false" outlineLevel="0" collapsed="false">
      <c r="A77" s="48" t="n">
        <v>72</v>
      </c>
      <c r="B77" s="75" t="s">
        <v>101</v>
      </c>
      <c r="C77" s="76" t="n">
        <v>634630</v>
      </c>
      <c r="D77" s="77" t="s">
        <v>102</v>
      </c>
      <c r="E77" s="130" t="n">
        <v>99</v>
      </c>
      <c r="F77" s="112" t="n">
        <v>2.986</v>
      </c>
      <c r="G77" s="40" t="n">
        <v>5.005</v>
      </c>
      <c r="H77" s="113" t="n">
        <v>3.12</v>
      </c>
      <c r="I77" s="54" t="n">
        <v>17.161</v>
      </c>
      <c r="J77" s="55" t="n">
        <v>8.555</v>
      </c>
      <c r="K77" s="56" t="n">
        <v>23.045</v>
      </c>
      <c r="L77" s="57" t="n">
        <v>48.331</v>
      </c>
      <c r="M77" s="114" t="n">
        <v>91</v>
      </c>
      <c r="N77" s="59" t="n">
        <v>19</v>
      </c>
    </row>
    <row r="78" customFormat="false" ht="12.75" hidden="false" customHeight="false" outlineLevel="0" collapsed="false">
      <c r="A78" s="48" t="n">
        <v>73</v>
      </c>
      <c r="B78" s="49" t="s">
        <v>551</v>
      </c>
      <c r="C78" s="50" t="n">
        <v>648944</v>
      </c>
      <c r="D78" s="51" t="s">
        <v>491</v>
      </c>
      <c r="E78" s="71" t="n">
        <v>99</v>
      </c>
      <c r="F78" s="112" t="n">
        <v>5.948</v>
      </c>
      <c r="G78" s="62" t="n">
        <v>0</v>
      </c>
      <c r="H78" s="129" t="n">
        <v>0</v>
      </c>
      <c r="I78" s="54" t="n">
        <v>17.137</v>
      </c>
      <c r="J78" s="71" t="n">
        <v>0</v>
      </c>
      <c r="K78" s="56" t="n">
        <v>23.062</v>
      </c>
      <c r="L78" s="115" t="n">
        <v>46.147</v>
      </c>
      <c r="M78" s="114" t="n">
        <v>75</v>
      </c>
      <c r="N78" s="59" t="n">
        <v>2</v>
      </c>
    </row>
    <row r="79" customFormat="false" ht="12.75" hidden="false" customHeight="false" outlineLevel="0" collapsed="false">
      <c r="A79" s="48" t="n">
        <v>74</v>
      </c>
      <c r="B79" s="70" t="s">
        <v>552</v>
      </c>
      <c r="C79" s="50" t="n">
        <v>643279</v>
      </c>
      <c r="D79" s="51" t="s">
        <v>553</v>
      </c>
      <c r="E79" s="52" t="n">
        <v>99</v>
      </c>
      <c r="F79" s="112" t="n">
        <v>2.983</v>
      </c>
      <c r="G79" s="40" t="n">
        <v>2.512</v>
      </c>
      <c r="H79" s="129" t="n">
        <v>0</v>
      </c>
      <c r="I79" s="54" t="n">
        <v>17.152</v>
      </c>
      <c r="J79" s="71" t="n">
        <v>0</v>
      </c>
      <c r="K79" s="56" t="n">
        <v>23.063</v>
      </c>
      <c r="L79" s="115" t="n">
        <v>45.71</v>
      </c>
      <c r="M79" s="114" t="n">
        <v>78</v>
      </c>
      <c r="N79" s="59" t="n">
        <v>4</v>
      </c>
    </row>
    <row r="80" customFormat="false" ht="12.75" hidden="false" customHeight="false" outlineLevel="0" collapsed="false">
      <c r="A80" s="48" t="n">
        <v>75</v>
      </c>
      <c r="B80" s="70" t="s">
        <v>238</v>
      </c>
      <c r="C80" s="50" t="n">
        <v>640216</v>
      </c>
      <c r="D80" s="51" t="s">
        <v>196</v>
      </c>
      <c r="E80" s="52" t="n">
        <v>99</v>
      </c>
      <c r="F80" s="112" t="n">
        <v>2.988</v>
      </c>
      <c r="G80" s="40" t="n">
        <v>2.504</v>
      </c>
      <c r="H80" s="129" t="n">
        <v>0</v>
      </c>
      <c r="I80" s="73" t="n">
        <v>0</v>
      </c>
      <c r="J80" s="55" t="n">
        <v>17.003</v>
      </c>
      <c r="K80" s="56" t="n">
        <v>23.05</v>
      </c>
      <c r="L80" s="57" t="n">
        <v>45.545</v>
      </c>
      <c r="M80" s="114" t="n">
        <v>79</v>
      </c>
      <c r="N80" s="59" t="n">
        <v>4</v>
      </c>
    </row>
    <row r="81" customFormat="false" ht="12.75" hidden="false" customHeight="false" outlineLevel="0" collapsed="false">
      <c r="A81" s="48" t="n">
        <v>76</v>
      </c>
      <c r="B81" s="70" t="s">
        <v>189</v>
      </c>
      <c r="C81" s="50" t="n">
        <v>631432</v>
      </c>
      <c r="D81" s="51" t="s">
        <v>190</v>
      </c>
      <c r="E81" s="52" t="n">
        <v>99</v>
      </c>
      <c r="F81" s="112" t="n">
        <v>2.868</v>
      </c>
      <c r="G81" s="40" t="n">
        <v>4.565</v>
      </c>
      <c r="H81" s="113" t="n">
        <v>11.875</v>
      </c>
      <c r="I81" s="54" t="n">
        <v>17.144</v>
      </c>
      <c r="J81" s="55" t="n">
        <v>8.56</v>
      </c>
      <c r="K81" s="56" t="n">
        <v>11.571</v>
      </c>
      <c r="L81" s="57" t="n">
        <v>45.155</v>
      </c>
      <c r="M81" s="114" t="n">
        <v>76</v>
      </c>
      <c r="N81" s="59" t="n">
        <v>0</v>
      </c>
    </row>
    <row r="82" customFormat="false" ht="12.75" hidden="false" customHeight="false" outlineLevel="0" collapsed="false">
      <c r="A82" s="48" t="n">
        <v>77</v>
      </c>
      <c r="B82" s="70" t="s">
        <v>554</v>
      </c>
      <c r="C82" s="50" t="n">
        <v>641018</v>
      </c>
      <c r="D82" s="62" t="s">
        <v>555</v>
      </c>
      <c r="E82" s="52" t="n">
        <v>99</v>
      </c>
      <c r="F82" s="112" t="n">
        <v>2.879</v>
      </c>
      <c r="G82" s="40" t="n">
        <v>2.926</v>
      </c>
      <c r="H82" s="113" t="n">
        <v>7.606</v>
      </c>
      <c r="I82" s="54" t="n">
        <v>17.143</v>
      </c>
      <c r="J82" s="55" t="n">
        <v>17.022</v>
      </c>
      <c r="K82" s="67" t="n">
        <v>0</v>
      </c>
      <c r="L82" s="57" t="n">
        <v>44.697</v>
      </c>
      <c r="M82" s="114" t="n">
        <v>74</v>
      </c>
      <c r="N82" s="59" t="n">
        <v>-3</v>
      </c>
    </row>
    <row r="83" customFormat="false" ht="12.75" hidden="false" customHeight="false" outlineLevel="0" collapsed="false">
      <c r="A83" s="48" t="n">
        <v>78</v>
      </c>
      <c r="B83" s="49" t="s">
        <v>119</v>
      </c>
      <c r="C83" s="50" t="n">
        <v>636771</v>
      </c>
      <c r="D83" s="51" t="s">
        <v>89</v>
      </c>
      <c r="E83" s="71" t="n">
        <v>99</v>
      </c>
      <c r="F83" s="119" t="n">
        <v>0</v>
      </c>
      <c r="G83" s="40" t="n">
        <v>8.554</v>
      </c>
      <c r="H83" s="113" t="n">
        <v>4.193</v>
      </c>
      <c r="I83" s="54" t="n">
        <v>8.583</v>
      </c>
      <c r="J83" s="71" t="n">
        <v>0</v>
      </c>
      <c r="K83" s="56" t="n">
        <v>23.066</v>
      </c>
      <c r="L83" s="115" t="n">
        <v>44.396</v>
      </c>
      <c r="M83" s="114" t="n">
        <v>82</v>
      </c>
      <c r="N83" s="59" t="n">
        <v>4</v>
      </c>
    </row>
    <row r="84" customFormat="false" ht="12.75" hidden="false" customHeight="false" outlineLevel="0" collapsed="false">
      <c r="A84" s="48" t="n">
        <v>79</v>
      </c>
      <c r="B84" s="49" t="s">
        <v>556</v>
      </c>
      <c r="C84" s="50" t="n">
        <v>648943</v>
      </c>
      <c r="D84" s="51" t="s">
        <v>491</v>
      </c>
      <c r="E84" s="71" t="n">
        <v>99</v>
      </c>
      <c r="F84" s="112" t="n">
        <v>1.511</v>
      </c>
      <c r="G84" s="40" t="n">
        <v>2.508</v>
      </c>
      <c r="H84" s="113" t="n">
        <v>1.658</v>
      </c>
      <c r="I84" s="54" t="n">
        <v>17.153</v>
      </c>
      <c r="J84" s="71" t="n">
        <v>0</v>
      </c>
      <c r="K84" s="56" t="n">
        <v>23.041</v>
      </c>
      <c r="L84" s="115" t="n">
        <v>44.36</v>
      </c>
      <c r="M84" s="114" t="n">
        <v>128</v>
      </c>
      <c r="N84" s="59" t="n">
        <v>49</v>
      </c>
    </row>
    <row r="85" customFormat="false" ht="12.75" hidden="false" customHeight="false" outlineLevel="0" collapsed="false">
      <c r="A85" s="48" t="n">
        <v>80</v>
      </c>
      <c r="B85" s="70" t="s">
        <v>557</v>
      </c>
      <c r="C85" s="50" t="n">
        <v>634554</v>
      </c>
      <c r="D85" s="62" t="s">
        <v>558</v>
      </c>
      <c r="E85" s="52" t="n">
        <v>99</v>
      </c>
      <c r="F85" s="112" t="n">
        <v>2.888</v>
      </c>
      <c r="G85" s="40" t="n">
        <v>6.255</v>
      </c>
      <c r="H85" s="129" t="n">
        <v>0</v>
      </c>
      <c r="I85" s="54" t="n">
        <v>17.15</v>
      </c>
      <c r="J85" s="55" t="n">
        <v>17</v>
      </c>
      <c r="K85" s="56" t="n">
        <v>11.575</v>
      </c>
      <c r="L85" s="57" t="n">
        <v>43.293</v>
      </c>
      <c r="M85" s="114" t="n">
        <v>67</v>
      </c>
      <c r="N85" s="59" t="n">
        <v>-13</v>
      </c>
      <c r="Z85" s="60"/>
    </row>
    <row r="86" customFormat="false" ht="12.75" hidden="false" customHeight="false" outlineLevel="0" collapsed="false">
      <c r="A86" s="48" t="n">
        <v>81</v>
      </c>
      <c r="B86" s="70" t="s">
        <v>559</v>
      </c>
      <c r="C86" s="50" t="n">
        <v>642250</v>
      </c>
      <c r="D86" s="62" t="s">
        <v>222</v>
      </c>
      <c r="E86" s="52" t="n">
        <v>99</v>
      </c>
      <c r="F86" s="112" t="n">
        <v>5.737</v>
      </c>
      <c r="G86" s="40" t="n">
        <v>3.142</v>
      </c>
      <c r="H86" s="113" t="n">
        <v>1.927</v>
      </c>
      <c r="I86" s="54" t="n">
        <v>17.157</v>
      </c>
      <c r="J86" s="55" t="n">
        <v>16.997</v>
      </c>
      <c r="K86" s="56" t="n">
        <v>5.869</v>
      </c>
      <c r="L86" s="115" t="n">
        <v>43.033</v>
      </c>
      <c r="M86" s="114" t="n">
        <v>80</v>
      </c>
      <c r="N86" s="59" t="n">
        <v>-1</v>
      </c>
    </row>
    <row r="87" customFormat="false" ht="12.75" hidden="false" customHeight="false" outlineLevel="0" collapsed="false">
      <c r="A87" s="48" t="n">
        <v>82</v>
      </c>
      <c r="B87" s="70" t="s">
        <v>560</v>
      </c>
      <c r="C87" s="50" t="n">
        <v>642249</v>
      </c>
      <c r="D87" s="62" t="s">
        <v>222</v>
      </c>
      <c r="E87" s="52" t="n">
        <v>99</v>
      </c>
      <c r="F87" s="112" t="n">
        <v>2.882</v>
      </c>
      <c r="G87" s="40" t="n">
        <v>9.772</v>
      </c>
      <c r="H87" s="113" t="n">
        <v>3.811</v>
      </c>
      <c r="I87" s="54" t="n">
        <v>8.58</v>
      </c>
      <c r="J87" s="55" t="n">
        <v>17.008</v>
      </c>
      <c r="K87" s="56" t="n">
        <v>11.575</v>
      </c>
      <c r="L87" s="115" t="n">
        <v>42.166</v>
      </c>
      <c r="M87" s="114" t="n">
        <v>61</v>
      </c>
      <c r="N87" s="59" t="n">
        <v>-21</v>
      </c>
    </row>
    <row r="88" customFormat="false" ht="12.75" hidden="false" customHeight="false" outlineLevel="0" collapsed="false">
      <c r="A88" s="48" t="n">
        <v>83</v>
      </c>
      <c r="B88" s="49" t="s">
        <v>78</v>
      </c>
      <c r="C88" s="50" t="n">
        <v>629875</v>
      </c>
      <c r="D88" s="51" t="s">
        <v>33</v>
      </c>
      <c r="E88" s="130" t="n">
        <v>99</v>
      </c>
      <c r="F88" s="119" t="n">
        <v>0</v>
      </c>
      <c r="G88" s="40" t="n">
        <v>4.289</v>
      </c>
      <c r="H88" s="113" t="n">
        <v>16.989</v>
      </c>
      <c r="I88" s="83" t="n">
        <v>0</v>
      </c>
      <c r="J88" s="55" t="n">
        <v>8.552</v>
      </c>
      <c r="K88" s="56" t="n">
        <v>11.547</v>
      </c>
      <c r="L88" s="57" t="n">
        <v>41.377</v>
      </c>
      <c r="M88" s="114" t="n">
        <v>101</v>
      </c>
      <c r="N88" s="59" t="n">
        <v>18</v>
      </c>
    </row>
    <row r="89" customFormat="false" ht="12.75" hidden="false" customHeight="false" outlineLevel="0" collapsed="false">
      <c r="A89" s="48" t="n">
        <v>84</v>
      </c>
      <c r="B89" s="49" t="s">
        <v>561</v>
      </c>
      <c r="C89" s="50" t="n">
        <v>642370</v>
      </c>
      <c r="D89" s="51" t="s">
        <v>562</v>
      </c>
      <c r="E89" s="52" t="n">
        <v>99</v>
      </c>
      <c r="F89" s="112" t="n">
        <v>5.952</v>
      </c>
      <c r="G89" s="40" t="n">
        <v>7.812</v>
      </c>
      <c r="H89" s="113" t="n">
        <v>10.188</v>
      </c>
      <c r="I89" s="73" t="n">
        <v>0</v>
      </c>
      <c r="J89" s="71" t="n">
        <v>0</v>
      </c>
      <c r="K89" s="56" t="n">
        <v>23.053</v>
      </c>
      <c r="L89" s="115" t="n">
        <v>41.053</v>
      </c>
      <c r="M89" s="114" t="n">
        <v>53</v>
      </c>
      <c r="N89" s="59" t="n">
        <v>-31</v>
      </c>
    </row>
    <row r="90" customFormat="false" ht="12.75" hidden="false" customHeight="false" outlineLevel="0" collapsed="false">
      <c r="A90" s="48" t="n">
        <v>85</v>
      </c>
      <c r="B90" s="70" t="s">
        <v>563</v>
      </c>
      <c r="C90" s="50" t="n">
        <v>631409</v>
      </c>
      <c r="D90" s="51" t="s">
        <v>276</v>
      </c>
      <c r="E90" s="52" t="n">
        <v>99</v>
      </c>
      <c r="F90" s="112" t="n">
        <v>3.05</v>
      </c>
      <c r="G90" s="40" t="n">
        <v>8.306</v>
      </c>
      <c r="H90" s="129" t="n">
        <v>0</v>
      </c>
      <c r="I90" s="54" t="n">
        <v>17.155</v>
      </c>
      <c r="J90" s="71" t="n">
        <v>0</v>
      </c>
      <c r="K90" s="56" t="n">
        <v>11.543</v>
      </c>
      <c r="L90" s="57" t="n">
        <v>40.054</v>
      </c>
      <c r="M90" s="114" t="n">
        <v>46</v>
      </c>
      <c r="N90" s="59" t="n">
        <v>-39</v>
      </c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</row>
    <row r="91" customFormat="false" ht="12.75" hidden="false" customHeight="false" outlineLevel="0" collapsed="false">
      <c r="A91" s="48" t="n">
        <v>86</v>
      </c>
      <c r="B91" s="49" t="s">
        <v>564</v>
      </c>
      <c r="C91" s="50" t="n">
        <v>643223</v>
      </c>
      <c r="D91" s="51" t="s">
        <v>482</v>
      </c>
      <c r="E91" s="52" t="n">
        <v>99</v>
      </c>
      <c r="F91" s="112" t="n">
        <v>3.054</v>
      </c>
      <c r="G91" s="40" t="n">
        <v>5.321</v>
      </c>
      <c r="H91" s="129" t="n">
        <v>0</v>
      </c>
      <c r="I91" s="54" t="n">
        <v>8.587</v>
      </c>
      <c r="J91" s="71" t="n">
        <v>0</v>
      </c>
      <c r="K91" s="56" t="n">
        <v>23.044</v>
      </c>
      <c r="L91" s="57" t="n">
        <v>40.006</v>
      </c>
      <c r="M91" s="114" t="n">
        <v>106</v>
      </c>
      <c r="N91" s="59" t="n">
        <v>20</v>
      </c>
      <c r="Z91" s="61"/>
    </row>
    <row r="92" s="60" customFormat="true" ht="12.75" hidden="false" customHeight="false" outlineLevel="0" collapsed="false">
      <c r="A92" s="48" t="n">
        <v>87</v>
      </c>
      <c r="B92" s="70" t="s">
        <v>565</v>
      </c>
      <c r="C92" s="50" t="n">
        <v>640296</v>
      </c>
      <c r="D92" s="51" t="s">
        <v>35</v>
      </c>
      <c r="E92" s="52" t="n">
        <v>99</v>
      </c>
      <c r="F92" s="112" t="n">
        <v>2.984</v>
      </c>
      <c r="G92" s="40" t="n">
        <v>5.006</v>
      </c>
      <c r="H92" s="113" t="n">
        <v>3.117</v>
      </c>
      <c r="I92" s="54" t="n">
        <v>8.621</v>
      </c>
      <c r="J92" s="71" t="n">
        <v>0</v>
      </c>
      <c r="K92" s="56" t="n">
        <v>23.054</v>
      </c>
      <c r="L92" s="115" t="n">
        <v>39.798</v>
      </c>
      <c r="M92" s="114" t="n">
        <v>56</v>
      </c>
      <c r="N92" s="59" t="n">
        <v>-31</v>
      </c>
      <c r="Z92" s="4"/>
      <c r="AA92" s="4"/>
      <c r="AB92" s="4"/>
    </row>
    <row r="93" customFormat="false" ht="12.75" hidden="false" customHeight="false" outlineLevel="0" collapsed="false">
      <c r="A93" s="48" t="n">
        <v>88</v>
      </c>
      <c r="B93" s="49" t="s">
        <v>566</v>
      </c>
      <c r="C93" s="50" t="n">
        <v>659235</v>
      </c>
      <c r="D93" s="51" t="s">
        <v>567</v>
      </c>
      <c r="E93" s="132" t="n">
        <v>99</v>
      </c>
      <c r="F93" s="119" t="n">
        <v>0</v>
      </c>
      <c r="G93" s="40" t="n">
        <v>1.461</v>
      </c>
      <c r="H93" s="113" t="n">
        <v>9.192</v>
      </c>
      <c r="I93" s="54" t="n">
        <v>17.146</v>
      </c>
      <c r="J93" s="71" t="n">
        <v>0</v>
      </c>
      <c r="K93" s="56" t="n">
        <v>11.526</v>
      </c>
      <c r="L93" s="57" t="n">
        <v>39.325</v>
      </c>
      <c r="M93" s="114" t="n">
        <v>104</v>
      </c>
      <c r="N93" s="59" t="n">
        <v>16</v>
      </c>
    </row>
    <row r="94" customFormat="false" ht="12.75" hidden="false" customHeight="false" outlineLevel="0" collapsed="false">
      <c r="A94" s="48" t="n">
        <v>89</v>
      </c>
      <c r="B94" s="70" t="s">
        <v>568</v>
      </c>
      <c r="C94" s="50" t="n">
        <v>639577</v>
      </c>
      <c r="D94" s="51" t="s">
        <v>547</v>
      </c>
      <c r="E94" s="52" t="n">
        <v>99</v>
      </c>
      <c r="F94" s="119" t="n">
        <v>0</v>
      </c>
      <c r="G94" s="40" t="n">
        <v>3.361</v>
      </c>
      <c r="H94" s="113" t="n">
        <v>7.027</v>
      </c>
      <c r="I94" s="73" t="n">
        <v>0</v>
      </c>
      <c r="J94" s="55" t="n">
        <v>16.999</v>
      </c>
      <c r="K94" s="56" t="n">
        <v>11.565</v>
      </c>
      <c r="L94" s="57" t="n">
        <v>38.952</v>
      </c>
      <c r="M94" s="114" t="n">
        <v>85</v>
      </c>
      <c r="N94" s="59" t="n">
        <v>-4</v>
      </c>
    </row>
    <row r="95" customFormat="false" ht="12.75" hidden="false" customHeight="false" outlineLevel="0" collapsed="false">
      <c r="A95" s="48" t="n">
        <v>90</v>
      </c>
      <c r="B95" s="49" t="s">
        <v>569</v>
      </c>
      <c r="C95" s="50" t="n">
        <v>649222</v>
      </c>
      <c r="D95" s="51" t="s">
        <v>21</v>
      </c>
      <c r="E95" s="71" t="n">
        <v>99</v>
      </c>
      <c r="F95" s="112" t="n">
        <v>1.493</v>
      </c>
      <c r="G95" s="40" t="n">
        <v>6.256</v>
      </c>
      <c r="H95" s="113" t="n">
        <v>3.8</v>
      </c>
      <c r="I95" s="54" t="n">
        <v>8.603</v>
      </c>
      <c r="J95" s="55" t="n">
        <v>16.993</v>
      </c>
      <c r="K95" s="56" t="n">
        <v>11.58</v>
      </c>
      <c r="L95" s="115" t="n">
        <v>38.629</v>
      </c>
      <c r="M95" s="114" t="n">
        <v>88</v>
      </c>
      <c r="N95" s="59" t="n">
        <v>-2</v>
      </c>
    </row>
    <row r="96" customFormat="false" ht="12.75" hidden="false" customHeight="false" outlineLevel="0" collapsed="false">
      <c r="A96" s="48" t="n">
        <v>91</v>
      </c>
      <c r="B96" s="75" t="s">
        <v>187</v>
      </c>
      <c r="C96" s="76" t="n">
        <v>634873</v>
      </c>
      <c r="D96" s="77" t="s">
        <v>188</v>
      </c>
      <c r="E96" s="130" t="n">
        <v>99</v>
      </c>
      <c r="F96" s="112" t="n">
        <v>3.53</v>
      </c>
      <c r="G96" s="62" t="n">
        <v>0</v>
      </c>
      <c r="H96" s="129" t="n">
        <v>0</v>
      </c>
      <c r="I96" s="54" t="n">
        <v>34.273</v>
      </c>
      <c r="J96" s="71" t="n">
        <v>0</v>
      </c>
      <c r="K96" s="67" t="n">
        <v>0</v>
      </c>
      <c r="L96" s="57" t="n">
        <v>37.803</v>
      </c>
      <c r="M96" s="114" t="n">
        <v>86</v>
      </c>
      <c r="N96" s="59" t="n">
        <v>-5</v>
      </c>
    </row>
    <row r="97" customFormat="false" ht="12.75" hidden="false" customHeight="false" outlineLevel="0" collapsed="false">
      <c r="A97" s="48" t="n">
        <v>92</v>
      </c>
      <c r="B97" s="70" t="s">
        <v>570</v>
      </c>
      <c r="C97" s="50" t="n">
        <v>641225</v>
      </c>
      <c r="D97" s="51" t="s">
        <v>89</v>
      </c>
      <c r="E97" s="52" t="n">
        <v>99</v>
      </c>
      <c r="F97" s="131" t="n">
        <v>0</v>
      </c>
      <c r="G97" s="40" t="n">
        <v>4.287</v>
      </c>
      <c r="H97" s="113" t="n">
        <v>13.07</v>
      </c>
      <c r="I97" s="54" t="n">
        <v>8.613</v>
      </c>
      <c r="J97" s="71" t="n">
        <v>0</v>
      </c>
      <c r="K97" s="56" t="n">
        <v>11.569</v>
      </c>
      <c r="L97" s="57" t="n">
        <v>37.539</v>
      </c>
      <c r="M97" s="114" t="n">
        <v>69</v>
      </c>
      <c r="N97" s="59" t="n">
        <v>-23</v>
      </c>
    </row>
    <row r="98" customFormat="false" ht="12.75" hidden="false" customHeight="false" outlineLevel="0" collapsed="false">
      <c r="A98" s="48" t="n">
        <v>93</v>
      </c>
      <c r="B98" s="70" t="s">
        <v>571</v>
      </c>
      <c r="C98" s="50" t="n">
        <v>639919</v>
      </c>
      <c r="D98" s="51" t="s">
        <v>118</v>
      </c>
      <c r="E98" s="52" t="n">
        <v>99</v>
      </c>
      <c r="F98" s="112" t="n">
        <v>8.327</v>
      </c>
      <c r="G98" s="40" t="n">
        <v>9.038</v>
      </c>
      <c r="H98" s="113" t="n">
        <v>2.954</v>
      </c>
      <c r="I98" s="54" t="n">
        <v>8.632</v>
      </c>
      <c r="J98" s="71" t="n">
        <v>0</v>
      </c>
      <c r="K98" s="56" t="n">
        <v>11.541</v>
      </c>
      <c r="L98" s="115" t="n">
        <v>37.538</v>
      </c>
      <c r="M98" s="114" t="n">
        <v>68</v>
      </c>
      <c r="N98" s="59" t="n">
        <v>-25</v>
      </c>
    </row>
    <row r="99" customFormat="false" ht="12.75" hidden="false" customHeight="false" outlineLevel="0" collapsed="false">
      <c r="A99" s="48" t="n">
        <v>94</v>
      </c>
      <c r="B99" s="70" t="s">
        <v>572</v>
      </c>
      <c r="C99" s="50" t="n">
        <v>642484</v>
      </c>
      <c r="D99" s="51" t="s">
        <v>528</v>
      </c>
      <c r="E99" s="52" t="n">
        <v>99</v>
      </c>
      <c r="F99" s="112" t="n">
        <v>6.098</v>
      </c>
      <c r="G99" s="40" t="n">
        <v>5.319</v>
      </c>
      <c r="H99" s="113" t="n">
        <v>10.186</v>
      </c>
      <c r="I99" s="54" t="n">
        <v>8.625</v>
      </c>
      <c r="J99" s="71" t="n">
        <v>0</v>
      </c>
      <c r="K99" s="56" t="n">
        <v>11.546</v>
      </c>
      <c r="L99" s="57" t="n">
        <v>36.455</v>
      </c>
      <c r="M99" s="114" t="n">
        <v>72</v>
      </c>
      <c r="N99" s="59" t="n">
        <v>-22</v>
      </c>
    </row>
    <row r="100" customFormat="false" ht="12.75" hidden="false" customHeight="false" outlineLevel="0" collapsed="false">
      <c r="A100" s="48" t="n">
        <v>95</v>
      </c>
      <c r="B100" s="49" t="s">
        <v>573</v>
      </c>
      <c r="C100" s="50" t="n">
        <v>640658</v>
      </c>
      <c r="D100" s="51" t="s">
        <v>542</v>
      </c>
      <c r="E100" s="71" t="n">
        <v>99</v>
      </c>
      <c r="F100" s="112" t="n">
        <v>2.875</v>
      </c>
      <c r="G100" s="40" t="n">
        <v>3.135</v>
      </c>
      <c r="H100" s="113" t="n">
        <v>1.923</v>
      </c>
      <c r="I100" s="73" t="n">
        <v>0</v>
      </c>
      <c r="J100" s="55" t="n">
        <v>17.001</v>
      </c>
      <c r="K100" s="56" t="n">
        <v>11.537</v>
      </c>
      <c r="L100" s="115" t="n">
        <v>34.548</v>
      </c>
      <c r="M100" s="114" t="n">
        <v>102</v>
      </c>
      <c r="N100" s="59" t="n">
        <v>7</v>
      </c>
    </row>
    <row r="101" customFormat="false" ht="12.75" hidden="false" customHeight="false" outlineLevel="0" collapsed="false">
      <c r="A101" s="48" t="n">
        <v>96</v>
      </c>
      <c r="B101" s="49" t="s">
        <v>574</v>
      </c>
      <c r="C101" s="50" t="n">
        <v>633953</v>
      </c>
      <c r="D101" s="51" t="s">
        <v>118</v>
      </c>
      <c r="E101" s="71" t="n">
        <v>99</v>
      </c>
      <c r="F101" s="112" t="n">
        <v>8.325</v>
      </c>
      <c r="G101" s="40" t="n">
        <v>2.895</v>
      </c>
      <c r="H101" s="113" t="n">
        <v>5.887</v>
      </c>
      <c r="I101" s="54" t="n">
        <v>8.612</v>
      </c>
      <c r="J101" s="71" t="n">
        <v>0</v>
      </c>
      <c r="K101" s="56" t="n">
        <v>11.557</v>
      </c>
      <c r="L101" s="115" t="n">
        <v>34.381</v>
      </c>
      <c r="M101" s="114" t="n">
        <v>48</v>
      </c>
      <c r="N101" s="59" t="n">
        <v>-48</v>
      </c>
    </row>
    <row r="102" customFormat="false" ht="12.75" hidden="false" customHeight="false" outlineLevel="0" collapsed="false">
      <c r="A102" s="48" t="n">
        <v>97</v>
      </c>
      <c r="B102" s="133" t="s">
        <v>575</v>
      </c>
      <c r="C102" s="134" t="n">
        <v>652986</v>
      </c>
      <c r="D102" s="135" t="s">
        <v>576</v>
      </c>
      <c r="E102" s="132" t="n">
        <v>99</v>
      </c>
      <c r="F102" s="119" t="n">
        <v>0</v>
      </c>
      <c r="G102" s="62" t="n">
        <v>0</v>
      </c>
      <c r="H102" s="129" t="n">
        <v>0</v>
      </c>
      <c r="I102" s="54" t="n">
        <v>34.275</v>
      </c>
      <c r="J102" s="71" t="n">
        <v>0</v>
      </c>
      <c r="K102" s="67" t="n">
        <v>0</v>
      </c>
      <c r="L102" s="115" t="n">
        <v>34.275</v>
      </c>
      <c r="M102" s="114" t="n">
        <v>90</v>
      </c>
      <c r="N102" s="59" t="n">
        <v>-7</v>
      </c>
    </row>
    <row r="103" customFormat="false" ht="12.75" hidden="false" customHeight="false" outlineLevel="0" collapsed="false">
      <c r="A103" s="48" t="n">
        <v>98</v>
      </c>
      <c r="B103" s="49" t="s">
        <v>577</v>
      </c>
      <c r="C103" s="50" t="n">
        <v>632950</v>
      </c>
      <c r="D103" s="51" t="s">
        <v>31</v>
      </c>
      <c r="E103" s="52" t="n">
        <v>99</v>
      </c>
      <c r="F103" s="112" t="n">
        <v>2.672</v>
      </c>
      <c r="G103" s="40" t="n">
        <v>1.476</v>
      </c>
      <c r="H103" s="113" t="n">
        <v>2.947</v>
      </c>
      <c r="I103" s="54" t="n">
        <v>8.589</v>
      </c>
      <c r="J103" s="55" t="n">
        <v>17.005</v>
      </c>
      <c r="K103" s="56" t="n">
        <v>11.536</v>
      </c>
      <c r="L103" s="115" t="n">
        <v>34.16</v>
      </c>
      <c r="M103" s="114" t="n">
        <v>93</v>
      </c>
      <c r="N103" s="59" t="n">
        <v>-5</v>
      </c>
    </row>
    <row r="104" customFormat="false" ht="12.75" hidden="false" customHeight="false" outlineLevel="0" collapsed="false">
      <c r="A104" s="48" t="n">
        <v>99</v>
      </c>
      <c r="B104" s="70" t="s">
        <v>578</v>
      </c>
      <c r="C104" s="50" t="n">
        <v>628268</v>
      </c>
      <c r="D104" s="51" t="s">
        <v>526</v>
      </c>
      <c r="E104" s="52" t="n">
        <v>99</v>
      </c>
      <c r="F104" s="112" t="n">
        <v>2.613</v>
      </c>
      <c r="G104" s="40" t="n">
        <v>2.923</v>
      </c>
      <c r="H104" s="113" t="n">
        <v>1.605</v>
      </c>
      <c r="I104" s="54" t="n">
        <v>8.62</v>
      </c>
      <c r="J104" s="55" t="n">
        <v>17.012</v>
      </c>
      <c r="K104" s="56" t="n">
        <v>11.578</v>
      </c>
      <c r="L104" s="115" t="n">
        <v>34.126</v>
      </c>
      <c r="M104" s="114" t="n">
        <v>28</v>
      </c>
      <c r="N104" s="59" t="n">
        <v>-71</v>
      </c>
    </row>
    <row r="105" customFormat="false" ht="12.75" hidden="false" customHeight="false" outlineLevel="0" collapsed="false">
      <c r="A105" s="48" t="n">
        <v>100</v>
      </c>
      <c r="B105" s="49" t="s">
        <v>579</v>
      </c>
      <c r="C105" s="50" t="n">
        <v>653175</v>
      </c>
      <c r="D105" s="51" t="s">
        <v>42</v>
      </c>
      <c r="E105" s="71" t="n">
        <v>99</v>
      </c>
      <c r="F105" s="112" t="n">
        <v>1.489</v>
      </c>
      <c r="G105" s="40" t="n">
        <v>3.139</v>
      </c>
      <c r="H105" s="113" t="n">
        <v>1.931</v>
      </c>
      <c r="I105" s="73" t="n">
        <v>0</v>
      </c>
      <c r="J105" s="55" t="n">
        <v>16.995</v>
      </c>
      <c r="K105" s="56" t="n">
        <v>11.539</v>
      </c>
      <c r="L105" s="115" t="n">
        <v>33.604</v>
      </c>
      <c r="M105" s="114" t="n">
        <v>95</v>
      </c>
      <c r="N105" s="59" t="n">
        <v>-5</v>
      </c>
    </row>
    <row r="106" customFormat="false" ht="12.75" hidden="false" customHeight="false" outlineLevel="0" collapsed="false">
      <c r="A106" s="48" t="n">
        <v>101</v>
      </c>
      <c r="B106" s="70" t="s">
        <v>580</v>
      </c>
      <c r="C106" s="50" t="n">
        <v>646895</v>
      </c>
      <c r="D106" s="51" t="s">
        <v>27</v>
      </c>
      <c r="E106" s="52" t="n">
        <v>99</v>
      </c>
      <c r="F106" s="112" t="n">
        <v>9.518</v>
      </c>
      <c r="G106" s="40" t="n">
        <v>2.673</v>
      </c>
      <c r="H106" s="113" t="n">
        <v>3.274</v>
      </c>
      <c r="I106" s="54" t="n">
        <v>8.601</v>
      </c>
      <c r="J106" s="71" t="n">
        <v>0</v>
      </c>
      <c r="K106" s="56" t="n">
        <v>11.575</v>
      </c>
      <c r="L106" s="57" t="n">
        <v>32.968</v>
      </c>
      <c r="M106" s="114" t="n">
        <v>97</v>
      </c>
      <c r="N106" s="59" t="n">
        <v>-4</v>
      </c>
    </row>
    <row r="107" customFormat="false" ht="12.75" hidden="false" customHeight="false" outlineLevel="0" collapsed="false">
      <c r="A107" s="48" t="n">
        <v>102</v>
      </c>
      <c r="B107" s="70" t="s">
        <v>581</v>
      </c>
      <c r="C107" s="50" t="n">
        <v>641569</v>
      </c>
      <c r="D107" s="51" t="s">
        <v>582</v>
      </c>
      <c r="E107" s="52" t="n">
        <v>99</v>
      </c>
      <c r="F107" s="112" t="n">
        <v>1.785</v>
      </c>
      <c r="G107" s="40" t="n">
        <v>2.163</v>
      </c>
      <c r="H107" s="129" t="n">
        <v>0</v>
      </c>
      <c r="I107" s="54" t="n">
        <v>17.141</v>
      </c>
      <c r="J107" s="71" t="n">
        <v>0</v>
      </c>
      <c r="K107" s="56" t="n">
        <v>11.567</v>
      </c>
      <c r="L107" s="57" t="n">
        <v>32.656</v>
      </c>
      <c r="M107" s="114" t="n">
        <v>132</v>
      </c>
      <c r="N107" s="59" t="n">
        <v>30</v>
      </c>
    </row>
    <row r="108" customFormat="false" ht="12.75" hidden="false" customHeight="false" outlineLevel="0" collapsed="false">
      <c r="A108" s="48" t="n">
        <v>103</v>
      </c>
      <c r="B108" s="70" t="s">
        <v>583</v>
      </c>
      <c r="C108" s="50" t="n">
        <v>626948</v>
      </c>
      <c r="D108" s="51" t="s">
        <v>584</v>
      </c>
      <c r="E108" s="52" t="n">
        <v>99</v>
      </c>
      <c r="F108" s="112" t="n">
        <v>5.739</v>
      </c>
      <c r="G108" s="40" t="n">
        <v>6.252</v>
      </c>
      <c r="H108" s="129" t="n">
        <v>0</v>
      </c>
      <c r="I108" s="54" t="n">
        <v>8.616</v>
      </c>
      <c r="J108" s="71" t="n">
        <v>0</v>
      </c>
      <c r="K108" s="56" t="n">
        <v>11.545</v>
      </c>
      <c r="L108" s="57" t="n">
        <v>32.152</v>
      </c>
      <c r="M108" s="114" t="n">
        <v>99</v>
      </c>
      <c r="N108" s="59" t="n">
        <v>-4</v>
      </c>
    </row>
    <row r="109" customFormat="false" ht="12.75" hidden="false" customHeight="false" outlineLevel="0" collapsed="false">
      <c r="A109" s="48" t="n">
        <v>104</v>
      </c>
      <c r="B109" s="70" t="s">
        <v>585</v>
      </c>
      <c r="C109" s="50" t="n">
        <v>653185</v>
      </c>
      <c r="D109" s="51" t="s">
        <v>208</v>
      </c>
      <c r="E109" s="82" t="n">
        <v>99</v>
      </c>
      <c r="F109" s="112" t="n">
        <v>3.533</v>
      </c>
      <c r="G109" s="40" t="n">
        <v>2.16</v>
      </c>
      <c r="H109" s="113" t="n">
        <v>4.194</v>
      </c>
      <c r="I109" s="54" t="n">
        <v>17.139</v>
      </c>
      <c r="J109" s="71" t="n">
        <v>0</v>
      </c>
      <c r="K109" s="56" t="n">
        <v>5.887</v>
      </c>
      <c r="L109" s="115" t="n">
        <v>30.753</v>
      </c>
      <c r="M109" s="114" t="n">
        <v>89</v>
      </c>
      <c r="N109" s="59" t="n">
        <v>-15</v>
      </c>
    </row>
    <row r="110" customFormat="false" ht="12.75" hidden="false" customHeight="false" outlineLevel="0" collapsed="false">
      <c r="A110" s="48" t="n">
        <v>105</v>
      </c>
      <c r="B110" s="70" t="s">
        <v>586</v>
      </c>
      <c r="C110" s="50" t="n">
        <v>644467</v>
      </c>
      <c r="D110" s="51" t="s">
        <v>102</v>
      </c>
      <c r="E110" s="52" t="n">
        <v>99</v>
      </c>
      <c r="F110" s="112" t="n">
        <v>2.975</v>
      </c>
      <c r="G110" s="40" t="n">
        <v>7.81</v>
      </c>
      <c r="H110" s="113" t="n">
        <v>4.866</v>
      </c>
      <c r="I110" s="54" t="n">
        <v>8.599</v>
      </c>
      <c r="J110" s="55" t="n">
        <v>8.544</v>
      </c>
      <c r="K110" s="56" t="n">
        <v>5.886</v>
      </c>
      <c r="L110" s="57" t="n">
        <v>29.819</v>
      </c>
      <c r="M110" s="114" t="n">
        <v>98</v>
      </c>
      <c r="N110" s="59" t="n">
        <v>-7</v>
      </c>
    </row>
    <row r="111" customFormat="false" ht="12.75" hidden="false" customHeight="false" outlineLevel="0" collapsed="false">
      <c r="A111" s="48" t="n">
        <v>106</v>
      </c>
      <c r="B111" s="49" t="s">
        <v>587</v>
      </c>
      <c r="C111" s="50" t="n">
        <v>647844</v>
      </c>
      <c r="D111" s="51" t="s">
        <v>498</v>
      </c>
      <c r="E111" s="71" t="n">
        <v>99</v>
      </c>
      <c r="F111" s="112" t="n">
        <v>5.728</v>
      </c>
      <c r="G111" s="40" t="n">
        <v>3.141</v>
      </c>
      <c r="H111" s="129" t="n">
        <v>0</v>
      </c>
      <c r="I111" s="54" t="n">
        <v>8.586</v>
      </c>
      <c r="J111" s="55" t="n">
        <v>8.55</v>
      </c>
      <c r="K111" s="56" t="n">
        <v>11.561</v>
      </c>
      <c r="L111" s="115" t="n">
        <v>29.016</v>
      </c>
      <c r="M111" s="114" t="n">
        <v>103</v>
      </c>
      <c r="N111" s="59" t="n">
        <v>-3</v>
      </c>
    </row>
    <row r="112" customFormat="false" ht="12.75" hidden="false" customHeight="false" outlineLevel="0" collapsed="false">
      <c r="A112" s="48" t="n">
        <v>107</v>
      </c>
      <c r="B112" s="49" t="s">
        <v>588</v>
      </c>
      <c r="C112" s="50" t="n">
        <v>649920</v>
      </c>
      <c r="D112" s="51" t="s">
        <v>208</v>
      </c>
      <c r="E112" s="71" t="n">
        <v>99</v>
      </c>
      <c r="F112" s="112" t="n">
        <v>1.791</v>
      </c>
      <c r="G112" s="40" t="n">
        <v>4.28</v>
      </c>
      <c r="H112" s="113" t="n">
        <v>4.189</v>
      </c>
      <c r="I112" s="54" t="n">
        <v>8.596</v>
      </c>
      <c r="J112" s="71" t="n">
        <v>0</v>
      </c>
      <c r="K112" s="56" t="n">
        <v>11.572</v>
      </c>
      <c r="L112" s="115" t="n">
        <v>28.637</v>
      </c>
      <c r="M112" s="114" t="n">
        <v>123</v>
      </c>
      <c r="N112" s="59" t="n">
        <v>16</v>
      </c>
    </row>
    <row r="113" customFormat="false" ht="12.75" hidden="false" customHeight="false" outlineLevel="0" collapsed="false">
      <c r="A113" s="48" t="n">
        <v>108</v>
      </c>
      <c r="B113" s="49" t="s">
        <v>589</v>
      </c>
      <c r="C113" s="50" t="n">
        <v>631072</v>
      </c>
      <c r="D113" s="51" t="s">
        <v>555</v>
      </c>
      <c r="E113" s="71" t="n">
        <v>99</v>
      </c>
      <c r="F113" s="112" t="n">
        <v>2.873</v>
      </c>
      <c r="G113" s="40" t="n">
        <v>2.927</v>
      </c>
      <c r="H113" s="113" t="n">
        <v>7.603</v>
      </c>
      <c r="I113" s="54" t="n">
        <v>8.624</v>
      </c>
      <c r="J113" s="55" t="n">
        <v>8.553</v>
      </c>
      <c r="K113" s="67" t="n">
        <v>0</v>
      </c>
      <c r="L113" s="115" t="n">
        <v>27.707</v>
      </c>
      <c r="M113" s="114" t="n">
        <v>105</v>
      </c>
      <c r="N113" s="59" t="n">
        <v>-3</v>
      </c>
    </row>
    <row r="114" customFormat="false" ht="12.75" hidden="false" customHeight="false" outlineLevel="0" collapsed="false">
      <c r="A114" s="48" t="n">
        <v>109</v>
      </c>
      <c r="B114" s="70" t="s">
        <v>590</v>
      </c>
      <c r="C114" s="50" t="n">
        <v>639479</v>
      </c>
      <c r="D114" s="51" t="s">
        <v>504</v>
      </c>
      <c r="E114" s="52" t="n">
        <v>99</v>
      </c>
      <c r="F114" s="112" t="n">
        <v>1.547</v>
      </c>
      <c r="G114" s="40" t="n">
        <v>1.35</v>
      </c>
      <c r="H114" s="113" t="n">
        <v>3.273</v>
      </c>
      <c r="I114" s="73" t="n">
        <v>0</v>
      </c>
      <c r="J114" s="55" t="n">
        <v>17.002</v>
      </c>
      <c r="K114" s="56" t="n">
        <v>5.882</v>
      </c>
      <c r="L114" s="115" t="n">
        <v>27.704</v>
      </c>
      <c r="M114" s="114" t="n">
        <v>108</v>
      </c>
      <c r="N114" s="59" t="n">
        <v>-1</v>
      </c>
      <c r="AB114" s="60"/>
    </row>
    <row r="115" customFormat="false" ht="12.75" hidden="false" customHeight="false" outlineLevel="0" collapsed="false">
      <c r="A115" s="48" t="n">
        <v>110</v>
      </c>
      <c r="B115" s="70" t="s">
        <v>591</v>
      </c>
      <c r="C115" s="50" t="n">
        <v>629609</v>
      </c>
      <c r="D115" s="51" t="s">
        <v>107</v>
      </c>
      <c r="E115" s="52" t="n">
        <v>99</v>
      </c>
      <c r="F115" s="131" t="n">
        <v>0</v>
      </c>
      <c r="G115" s="62" t="n">
        <v>0</v>
      </c>
      <c r="H115" s="113" t="n">
        <v>7.602</v>
      </c>
      <c r="I115" s="73" t="n">
        <v>0</v>
      </c>
      <c r="J115" s="55" t="n">
        <v>8.557</v>
      </c>
      <c r="K115" s="56" t="n">
        <v>11.523</v>
      </c>
      <c r="L115" s="115" t="n">
        <v>27.682</v>
      </c>
      <c r="M115" s="114" t="n">
        <v>146</v>
      </c>
      <c r="N115" s="59" t="n">
        <v>36</v>
      </c>
    </row>
    <row r="116" customFormat="false" ht="12.75" hidden="false" customHeight="false" outlineLevel="0" collapsed="false">
      <c r="A116" s="48" t="n">
        <v>111</v>
      </c>
      <c r="B116" s="49" t="s">
        <v>592</v>
      </c>
      <c r="C116" s="50" t="n">
        <v>651232</v>
      </c>
      <c r="D116" s="51" t="s">
        <v>141</v>
      </c>
      <c r="E116" s="71" t="n">
        <v>99</v>
      </c>
      <c r="F116" s="131" t="n">
        <v>0</v>
      </c>
      <c r="G116" s="40" t="n">
        <v>2.158</v>
      </c>
      <c r="H116" s="113" t="n">
        <v>2.119</v>
      </c>
      <c r="I116" s="54" t="n">
        <v>17.142</v>
      </c>
      <c r="J116" s="71" t="n">
        <v>0</v>
      </c>
      <c r="K116" s="56" t="n">
        <v>5.875</v>
      </c>
      <c r="L116" s="115" t="n">
        <v>27.294</v>
      </c>
      <c r="M116" s="114" t="n">
        <v>96</v>
      </c>
      <c r="N116" s="59" t="n">
        <v>-15</v>
      </c>
    </row>
    <row r="117" customFormat="false" ht="13.5" hidden="false" customHeight="true" outlineLevel="0" collapsed="false">
      <c r="A117" s="48" t="n">
        <v>112</v>
      </c>
      <c r="B117" s="49" t="s">
        <v>593</v>
      </c>
      <c r="C117" s="50" t="n">
        <v>630412</v>
      </c>
      <c r="D117" s="51" t="s">
        <v>594</v>
      </c>
      <c r="E117" s="132" t="n">
        <v>99</v>
      </c>
      <c r="F117" s="119" t="n">
        <v>0</v>
      </c>
      <c r="G117" s="40" t="n">
        <v>2.162</v>
      </c>
      <c r="H117" s="113" t="n">
        <v>4.191</v>
      </c>
      <c r="I117" s="54" t="n">
        <v>8.59</v>
      </c>
      <c r="J117" s="71" t="n">
        <v>0</v>
      </c>
      <c r="K117" s="56" t="n">
        <v>11.556</v>
      </c>
      <c r="L117" s="57" t="n">
        <v>26.499</v>
      </c>
      <c r="M117" s="114" t="n">
        <v>153</v>
      </c>
      <c r="N117" s="59" t="n">
        <v>41</v>
      </c>
    </row>
    <row r="118" customFormat="false" ht="12.75" hidden="false" customHeight="false" outlineLevel="0" collapsed="false">
      <c r="A118" s="48" t="n">
        <v>113</v>
      </c>
      <c r="B118" s="70" t="s">
        <v>595</v>
      </c>
      <c r="C118" s="50" t="n">
        <v>643114</v>
      </c>
      <c r="D118" s="51" t="s">
        <v>542</v>
      </c>
      <c r="E118" s="52" t="n">
        <v>99</v>
      </c>
      <c r="F118" s="112" t="n">
        <v>2.866</v>
      </c>
      <c r="G118" s="40" t="n">
        <v>3.136</v>
      </c>
      <c r="H118" s="113" t="n">
        <v>1.904</v>
      </c>
      <c r="I118" s="54" t="n">
        <v>4.412</v>
      </c>
      <c r="J118" s="55" t="n">
        <v>8.541</v>
      </c>
      <c r="K118" s="56" t="n">
        <v>11.529</v>
      </c>
      <c r="L118" s="57" t="n">
        <v>26.072</v>
      </c>
      <c r="M118" s="114" t="n">
        <v>137</v>
      </c>
      <c r="N118" s="59" t="n">
        <v>24</v>
      </c>
    </row>
    <row r="119" customFormat="false" ht="12.75" hidden="false" customHeight="false" outlineLevel="0" collapsed="false">
      <c r="A119" s="48" t="n">
        <v>114</v>
      </c>
      <c r="B119" s="75" t="s">
        <v>596</v>
      </c>
      <c r="C119" s="76" t="n">
        <v>656279</v>
      </c>
      <c r="D119" s="77" t="s">
        <v>235</v>
      </c>
      <c r="E119" s="130" t="n">
        <v>99</v>
      </c>
      <c r="F119" s="112" t="n">
        <v>2.673</v>
      </c>
      <c r="G119" s="40" t="n">
        <v>2.903</v>
      </c>
      <c r="H119" s="113" t="n">
        <v>2.95</v>
      </c>
      <c r="I119" s="54" t="n">
        <v>8.588</v>
      </c>
      <c r="J119" s="55" t="n">
        <v>8.539</v>
      </c>
      <c r="K119" s="56" t="n">
        <v>11.563</v>
      </c>
      <c r="L119" s="57" t="n">
        <v>26.004</v>
      </c>
      <c r="M119" s="114" t="n">
        <v>121</v>
      </c>
      <c r="N119" s="59" t="n">
        <v>7</v>
      </c>
    </row>
    <row r="120" customFormat="false" ht="12.75" hidden="false" customHeight="false" outlineLevel="0" collapsed="false">
      <c r="A120" s="48" t="n">
        <v>115</v>
      </c>
      <c r="B120" s="49" t="s">
        <v>597</v>
      </c>
      <c r="C120" s="50" t="n">
        <v>625034</v>
      </c>
      <c r="D120" s="51" t="s">
        <v>118</v>
      </c>
      <c r="E120" s="71" t="n">
        <v>99</v>
      </c>
      <c r="F120" s="112" t="n">
        <v>2.679</v>
      </c>
      <c r="G120" s="40" t="n">
        <v>2.896</v>
      </c>
      <c r="H120" s="113" t="n">
        <v>2.952</v>
      </c>
      <c r="I120" s="54" t="n">
        <v>8.576</v>
      </c>
      <c r="J120" s="71" t="n">
        <v>0</v>
      </c>
      <c r="K120" s="56" t="n">
        <v>11.541</v>
      </c>
      <c r="L120" s="115" t="n">
        <v>25.965</v>
      </c>
      <c r="M120" s="114" t="n">
        <v>111</v>
      </c>
      <c r="N120" s="59" t="n">
        <v>-4</v>
      </c>
    </row>
    <row r="121" customFormat="false" ht="12.75" hidden="false" customHeight="false" outlineLevel="0" collapsed="false">
      <c r="A121" s="48" t="n">
        <v>116</v>
      </c>
      <c r="B121" s="70" t="s">
        <v>598</v>
      </c>
      <c r="C121" s="50" t="n">
        <v>640105</v>
      </c>
      <c r="D121" s="51" t="s">
        <v>528</v>
      </c>
      <c r="E121" s="52" t="n">
        <v>99</v>
      </c>
      <c r="F121" s="112" t="n">
        <v>3.056</v>
      </c>
      <c r="G121" s="40" t="n">
        <v>2.666</v>
      </c>
      <c r="H121" s="129" t="n">
        <v>0</v>
      </c>
      <c r="I121" s="54" t="n">
        <v>8.609</v>
      </c>
      <c r="J121" s="71" t="n">
        <v>0</v>
      </c>
      <c r="K121" s="56" t="n">
        <v>11.538</v>
      </c>
      <c r="L121" s="57" t="n">
        <v>25.869</v>
      </c>
      <c r="M121" s="114" t="n">
        <v>113</v>
      </c>
      <c r="N121" s="59" t="n">
        <v>-3</v>
      </c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</row>
    <row r="122" customFormat="false" ht="12.75" hidden="false" customHeight="false" outlineLevel="0" collapsed="false">
      <c r="A122" s="48" t="n">
        <v>117</v>
      </c>
      <c r="B122" s="75" t="s">
        <v>200</v>
      </c>
      <c r="C122" s="76" t="n">
        <v>649867</v>
      </c>
      <c r="D122" s="77" t="s">
        <v>17</v>
      </c>
      <c r="E122" s="130" t="n">
        <v>99</v>
      </c>
      <c r="F122" s="112" t="n">
        <v>3.528</v>
      </c>
      <c r="G122" s="40" t="n">
        <v>2.145</v>
      </c>
      <c r="H122" s="113" t="n">
        <v>2.119</v>
      </c>
      <c r="I122" s="54" t="n">
        <v>8.626</v>
      </c>
      <c r="J122" s="55" t="n">
        <v>8.554</v>
      </c>
      <c r="K122" s="56" t="n">
        <v>11.564</v>
      </c>
      <c r="L122" s="57" t="n">
        <v>25.863</v>
      </c>
      <c r="M122" s="114" t="n">
        <v>122</v>
      </c>
      <c r="N122" s="59" t="n">
        <v>5</v>
      </c>
    </row>
    <row r="123" customFormat="false" ht="12.75" hidden="false" customHeight="false" outlineLevel="0" collapsed="false">
      <c r="A123" s="48" t="n">
        <v>118</v>
      </c>
      <c r="B123" s="75" t="s">
        <v>599</v>
      </c>
      <c r="C123" s="76" t="n">
        <v>632131</v>
      </c>
      <c r="D123" s="77" t="s">
        <v>594</v>
      </c>
      <c r="E123" s="130" t="n">
        <v>99</v>
      </c>
      <c r="F123" s="112" t="n">
        <v>3.522</v>
      </c>
      <c r="G123" s="40" t="n">
        <v>2.143</v>
      </c>
      <c r="H123" s="113" t="n">
        <v>2.121</v>
      </c>
      <c r="I123" s="54" t="n">
        <v>8.573</v>
      </c>
      <c r="J123" s="71" t="n">
        <v>0</v>
      </c>
      <c r="K123" s="56" t="n">
        <v>11.532</v>
      </c>
      <c r="L123" s="57" t="n">
        <v>25.77</v>
      </c>
      <c r="M123" s="114" t="n">
        <v>156</v>
      </c>
      <c r="N123" s="59" t="n">
        <v>38</v>
      </c>
    </row>
    <row r="124" customFormat="false" ht="12.75" hidden="false" customHeight="false" outlineLevel="0" collapsed="false">
      <c r="A124" s="48" t="n">
        <v>119</v>
      </c>
      <c r="B124" s="49" t="s">
        <v>236</v>
      </c>
      <c r="C124" s="50" t="n">
        <v>647946</v>
      </c>
      <c r="D124" s="51" t="s">
        <v>17</v>
      </c>
      <c r="E124" s="71" t="n">
        <v>99</v>
      </c>
      <c r="F124" s="112" t="n">
        <v>7.042</v>
      </c>
      <c r="G124" s="40" t="n">
        <v>2.146</v>
      </c>
      <c r="H124" s="113" t="n">
        <v>4.187</v>
      </c>
      <c r="I124" s="73" t="n">
        <v>0</v>
      </c>
      <c r="J124" s="55" t="n">
        <v>8.541</v>
      </c>
      <c r="K124" s="56" t="n">
        <v>5.882</v>
      </c>
      <c r="L124" s="115" t="n">
        <v>25.652</v>
      </c>
      <c r="M124" s="114" t="n">
        <v>110</v>
      </c>
      <c r="N124" s="59" t="n">
        <v>-9</v>
      </c>
    </row>
    <row r="125" customFormat="false" ht="12.75" hidden="false" customHeight="false" outlineLevel="0" collapsed="false">
      <c r="A125" s="48" t="n">
        <v>120</v>
      </c>
      <c r="B125" s="70" t="s">
        <v>600</v>
      </c>
      <c r="C125" s="50" t="n">
        <v>626949</v>
      </c>
      <c r="D125" s="51" t="s">
        <v>601</v>
      </c>
      <c r="E125" s="52" t="n">
        <v>99</v>
      </c>
      <c r="F125" s="112" t="n">
        <v>2.884</v>
      </c>
      <c r="G125" s="40" t="n">
        <v>2.625</v>
      </c>
      <c r="H125" s="113" t="n">
        <v>2.503</v>
      </c>
      <c r="I125" s="54" t="n">
        <v>8.61</v>
      </c>
      <c r="J125" s="71" t="n">
        <v>0</v>
      </c>
      <c r="K125" s="56" t="n">
        <v>11.524</v>
      </c>
      <c r="L125" s="115" t="n">
        <v>25.643</v>
      </c>
      <c r="M125" s="114" t="n">
        <v>114</v>
      </c>
      <c r="N125" s="59" t="n">
        <v>-6</v>
      </c>
    </row>
    <row r="126" customFormat="false" ht="12.75" hidden="false" customHeight="false" outlineLevel="0" collapsed="false">
      <c r="A126" s="48" t="n">
        <v>121</v>
      </c>
      <c r="B126" s="70" t="s">
        <v>602</v>
      </c>
      <c r="C126" s="50" t="n">
        <v>631142</v>
      </c>
      <c r="D126" s="51" t="s">
        <v>553</v>
      </c>
      <c r="E126" s="52" t="n">
        <v>99</v>
      </c>
      <c r="F126" s="112" t="n">
        <v>2.982</v>
      </c>
      <c r="G126" s="40" t="n">
        <v>2.501</v>
      </c>
      <c r="H126" s="113" t="n">
        <v>1.57</v>
      </c>
      <c r="I126" s="54" t="n">
        <v>8.58</v>
      </c>
      <c r="J126" s="71" t="n">
        <v>0</v>
      </c>
      <c r="K126" s="56" t="n">
        <v>11.521</v>
      </c>
      <c r="L126" s="57" t="n">
        <v>25.584</v>
      </c>
      <c r="M126" s="114" t="n">
        <v>115</v>
      </c>
      <c r="N126" s="59" t="n">
        <v>-6</v>
      </c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</row>
    <row r="127" customFormat="false" ht="12.75" hidden="false" customHeight="false" outlineLevel="0" collapsed="false">
      <c r="A127" s="48" t="n">
        <v>122</v>
      </c>
      <c r="B127" s="49" t="s">
        <v>603</v>
      </c>
      <c r="C127" s="50" t="n">
        <v>643626</v>
      </c>
      <c r="D127" s="51" t="s">
        <v>74</v>
      </c>
      <c r="E127" s="71" t="n">
        <v>99</v>
      </c>
      <c r="F127" s="131" t="n">
        <v>0</v>
      </c>
      <c r="G127" s="40" t="n">
        <v>3.133</v>
      </c>
      <c r="H127" s="113" t="n">
        <v>1.917</v>
      </c>
      <c r="I127" s="54" t="n">
        <v>8.581</v>
      </c>
      <c r="J127" s="55" t="n">
        <v>8.542</v>
      </c>
      <c r="K127" s="56" t="n">
        <v>11.534</v>
      </c>
      <c r="L127" s="115" t="n">
        <v>25.165</v>
      </c>
      <c r="M127" s="114" t="n">
        <v>124</v>
      </c>
      <c r="N127" s="59" t="n">
        <v>2</v>
      </c>
    </row>
    <row r="128" customFormat="false" ht="12.75" hidden="false" customHeight="false" outlineLevel="0" collapsed="false">
      <c r="A128" s="48" t="n">
        <v>123</v>
      </c>
      <c r="B128" s="70" t="s">
        <v>604</v>
      </c>
      <c r="C128" s="50" t="n">
        <v>646764</v>
      </c>
      <c r="D128" s="51" t="s">
        <v>605</v>
      </c>
      <c r="E128" s="52" t="n">
        <v>99</v>
      </c>
      <c r="F128" s="112" t="n">
        <v>1.779</v>
      </c>
      <c r="G128" s="40" t="n">
        <v>2.144</v>
      </c>
      <c r="H128" s="113" t="n">
        <v>2.11</v>
      </c>
      <c r="I128" s="54" t="n">
        <v>8.593</v>
      </c>
      <c r="J128" s="71" t="n">
        <v>0</v>
      </c>
      <c r="K128" s="56" t="n">
        <v>11.552</v>
      </c>
      <c r="L128" s="115" t="n">
        <v>24.399</v>
      </c>
      <c r="M128" s="114" t="n">
        <v>119</v>
      </c>
      <c r="N128" s="59" t="n">
        <v>-4</v>
      </c>
    </row>
    <row r="129" customFormat="false" ht="12.75" hidden="false" customHeight="false" outlineLevel="0" collapsed="false">
      <c r="A129" s="48" t="n">
        <v>124</v>
      </c>
      <c r="B129" s="75" t="s">
        <v>606</v>
      </c>
      <c r="C129" s="76" t="n">
        <v>653210</v>
      </c>
      <c r="D129" s="77" t="s">
        <v>135</v>
      </c>
      <c r="E129" s="78" t="n">
        <v>99</v>
      </c>
      <c r="F129" s="112" t="n">
        <v>1.488</v>
      </c>
      <c r="G129" s="40" t="n">
        <v>1.325</v>
      </c>
      <c r="H129" s="113" t="n">
        <v>2.507</v>
      </c>
      <c r="I129" s="54" t="n">
        <v>8.574</v>
      </c>
      <c r="J129" s="71" t="n">
        <v>0</v>
      </c>
      <c r="K129" s="56" t="n">
        <v>11.533</v>
      </c>
      <c r="L129" s="115" t="n">
        <v>24.102</v>
      </c>
      <c r="M129" s="114" t="n">
        <v>163</v>
      </c>
      <c r="N129" s="59" t="n">
        <v>39</v>
      </c>
    </row>
    <row r="130" customFormat="false" ht="12.75" hidden="false" customHeight="false" outlineLevel="0" collapsed="false">
      <c r="A130" s="48" t="n">
        <v>125</v>
      </c>
      <c r="B130" s="49" t="s">
        <v>607</v>
      </c>
      <c r="C130" s="50" t="n">
        <v>651071</v>
      </c>
      <c r="D130" s="51" t="s">
        <v>97</v>
      </c>
      <c r="E130" s="71" t="n">
        <v>99</v>
      </c>
      <c r="F130" s="112" t="n">
        <v>2.864</v>
      </c>
      <c r="G130" s="40" t="n">
        <v>6.253</v>
      </c>
      <c r="H130" s="129" t="n">
        <v>0</v>
      </c>
      <c r="I130" s="54" t="n">
        <v>4.411</v>
      </c>
      <c r="J130" s="55" t="n">
        <v>8.556</v>
      </c>
      <c r="K130" s="56" t="n">
        <v>5.876</v>
      </c>
      <c r="L130" s="115" t="n">
        <v>23.549</v>
      </c>
      <c r="M130" s="114" t="n">
        <v>126</v>
      </c>
      <c r="N130" s="59" t="n">
        <v>1</v>
      </c>
    </row>
    <row r="131" customFormat="false" ht="12.75" hidden="false" customHeight="false" outlineLevel="0" collapsed="false">
      <c r="A131" s="48" t="n">
        <v>126</v>
      </c>
      <c r="B131" s="49" t="s">
        <v>608</v>
      </c>
      <c r="C131" s="50" t="n">
        <v>620673</v>
      </c>
      <c r="D131" s="51" t="s">
        <v>118</v>
      </c>
      <c r="E131" s="71" t="n">
        <v>99</v>
      </c>
      <c r="F131" s="131" t="n">
        <v>0</v>
      </c>
      <c r="G131" s="62" t="n">
        <v>0</v>
      </c>
      <c r="H131" s="113" t="n">
        <v>2.949</v>
      </c>
      <c r="I131" s="54" t="n">
        <v>8.604</v>
      </c>
      <c r="J131" s="71" t="n">
        <v>0</v>
      </c>
      <c r="K131" s="56" t="n">
        <v>11.53</v>
      </c>
      <c r="L131" s="115" t="n">
        <v>23.083</v>
      </c>
      <c r="M131" s="114" t="n">
        <v>125</v>
      </c>
      <c r="N131" s="59" t="n">
        <v>-1</v>
      </c>
    </row>
    <row r="132" customFormat="false" ht="12.75" hidden="false" customHeight="false" outlineLevel="0" collapsed="false">
      <c r="A132" s="48" t="n">
        <v>127</v>
      </c>
      <c r="B132" s="49" t="s">
        <v>609</v>
      </c>
      <c r="C132" s="50" t="n">
        <v>637613</v>
      </c>
      <c r="D132" s="51" t="s">
        <v>610</v>
      </c>
      <c r="E132" s="71" t="n">
        <v>99</v>
      </c>
      <c r="F132" s="112" t="n">
        <v>6.093</v>
      </c>
      <c r="G132" s="40" t="n">
        <v>5.316</v>
      </c>
      <c r="H132" s="129" t="n">
        <v>0</v>
      </c>
      <c r="I132" s="73" t="n">
        <v>0</v>
      </c>
      <c r="J132" s="71" t="n">
        <v>0</v>
      </c>
      <c r="K132" s="56" t="n">
        <v>11.571</v>
      </c>
      <c r="L132" s="115" t="n">
        <v>22.98</v>
      </c>
      <c r="M132" s="114" t="n">
        <v>127</v>
      </c>
      <c r="N132" s="59" t="n">
        <v>0</v>
      </c>
    </row>
    <row r="133" customFormat="false" ht="12.75" hidden="false" customHeight="false" outlineLevel="0" collapsed="false">
      <c r="A133" s="48" t="n">
        <v>128</v>
      </c>
      <c r="B133" s="49" t="s">
        <v>256</v>
      </c>
      <c r="C133" s="50" t="n">
        <v>658496</v>
      </c>
      <c r="D133" s="51" t="s">
        <v>257</v>
      </c>
      <c r="E133" s="71" t="n">
        <v>99</v>
      </c>
      <c r="F133" s="119" t="n">
        <v>0</v>
      </c>
      <c r="G133" s="62" t="n">
        <v>0</v>
      </c>
      <c r="H133" s="113" t="n">
        <v>1.919</v>
      </c>
      <c r="I133" s="73" t="n">
        <v>0</v>
      </c>
      <c r="J133" s="55" t="n">
        <v>8.543</v>
      </c>
      <c r="K133" s="56" t="n">
        <v>11.551</v>
      </c>
      <c r="L133" s="57" t="n">
        <v>22.013</v>
      </c>
      <c r="M133" s="114" t="n">
        <v>183</v>
      </c>
      <c r="N133" s="59" t="n">
        <v>55</v>
      </c>
    </row>
    <row r="134" customFormat="false" ht="12.75" hidden="false" customHeight="false" outlineLevel="0" collapsed="false">
      <c r="A134" s="48" t="n">
        <v>129</v>
      </c>
      <c r="B134" s="49" t="s">
        <v>611</v>
      </c>
      <c r="C134" s="50" t="n">
        <v>656151</v>
      </c>
      <c r="D134" s="51" t="s">
        <v>151</v>
      </c>
      <c r="E134" s="71" t="n">
        <v>99</v>
      </c>
      <c r="F134" s="119" t="n">
        <v>0</v>
      </c>
      <c r="G134" s="62" t="n">
        <v>0</v>
      </c>
      <c r="H134" s="113" t="n">
        <v>1.603</v>
      </c>
      <c r="I134" s="83" t="n">
        <v>0</v>
      </c>
      <c r="J134" s="55" t="n">
        <v>8.549</v>
      </c>
      <c r="K134" s="56" t="n">
        <v>11.553</v>
      </c>
      <c r="L134" s="57" t="n">
        <v>21.705</v>
      </c>
      <c r="M134" s="114" t="n">
        <v>187</v>
      </c>
      <c r="N134" s="59" t="n">
        <v>58</v>
      </c>
    </row>
    <row r="135" customFormat="false" ht="12.75" hidden="false" customHeight="false" outlineLevel="0" collapsed="false">
      <c r="A135" s="48" t="n">
        <v>130</v>
      </c>
      <c r="B135" s="70" t="s">
        <v>612</v>
      </c>
      <c r="C135" s="50" t="n">
        <v>648069</v>
      </c>
      <c r="D135" s="51" t="s">
        <v>613</v>
      </c>
      <c r="E135" s="52" t="n">
        <v>99</v>
      </c>
      <c r="F135" s="112" t="n">
        <v>2.881</v>
      </c>
      <c r="G135" s="40" t="n">
        <v>1.474</v>
      </c>
      <c r="H135" s="129" t="n">
        <v>0</v>
      </c>
      <c r="I135" s="54" t="n">
        <v>8.57</v>
      </c>
      <c r="J135" s="55" t="n">
        <v>8.558</v>
      </c>
      <c r="K135" s="67" t="n">
        <v>0</v>
      </c>
      <c r="L135" s="57" t="n">
        <v>21.483</v>
      </c>
      <c r="M135" s="114" t="n">
        <v>118</v>
      </c>
      <c r="N135" s="59" t="n">
        <v>-12</v>
      </c>
    </row>
    <row r="136" customFormat="false" ht="12.75" hidden="false" customHeight="false" outlineLevel="0" collapsed="false">
      <c r="A136" s="48" t="n">
        <v>131</v>
      </c>
      <c r="B136" s="49" t="s">
        <v>614</v>
      </c>
      <c r="C136" s="50" t="n">
        <v>651023</v>
      </c>
      <c r="D136" s="51" t="s">
        <v>544</v>
      </c>
      <c r="E136" s="71" t="n">
        <v>99</v>
      </c>
      <c r="F136" s="119" t="n">
        <v>0</v>
      </c>
      <c r="G136" s="62" t="n">
        <v>0</v>
      </c>
      <c r="H136" s="113" t="n">
        <v>3.802</v>
      </c>
      <c r="I136" s="54" t="n">
        <v>8.578</v>
      </c>
      <c r="J136" s="55" t="n">
        <v>8.551</v>
      </c>
      <c r="K136" s="56" t="n">
        <v>5.867</v>
      </c>
      <c r="L136" s="115" t="n">
        <v>20.931</v>
      </c>
      <c r="M136" s="114" t="n">
        <v>133</v>
      </c>
      <c r="N136" s="59" t="n">
        <v>2</v>
      </c>
    </row>
    <row r="137" customFormat="false" ht="12.75" hidden="false" customHeight="false" outlineLevel="0" collapsed="false">
      <c r="A137" s="48" t="n">
        <v>132</v>
      </c>
      <c r="B137" s="70" t="s">
        <v>615</v>
      </c>
      <c r="C137" s="50" t="n">
        <v>646641</v>
      </c>
      <c r="D137" s="51" t="s">
        <v>491</v>
      </c>
      <c r="E137" s="52" t="n">
        <v>99</v>
      </c>
      <c r="F137" s="112" t="n">
        <v>5.949</v>
      </c>
      <c r="G137" s="40" t="n">
        <v>2.507</v>
      </c>
      <c r="H137" s="113" t="n">
        <v>3.271</v>
      </c>
      <c r="I137" s="73" t="n">
        <v>0</v>
      </c>
      <c r="J137" s="71" t="n">
        <v>0</v>
      </c>
      <c r="K137" s="56" t="n">
        <v>11.545</v>
      </c>
      <c r="L137" s="57" t="n">
        <v>20.765</v>
      </c>
      <c r="M137" s="114" t="n">
        <v>138</v>
      </c>
      <c r="N137" s="59" t="n">
        <v>6</v>
      </c>
    </row>
    <row r="138" customFormat="false" ht="12.75" hidden="false" customHeight="false" outlineLevel="0" collapsed="false">
      <c r="A138" s="48" t="n">
        <v>133</v>
      </c>
      <c r="B138" s="49" t="s">
        <v>616</v>
      </c>
      <c r="C138" s="50" t="n">
        <v>653682</v>
      </c>
      <c r="D138" s="51" t="s">
        <v>613</v>
      </c>
      <c r="E138" s="71" t="n">
        <v>99</v>
      </c>
      <c r="F138" s="119" t="n">
        <v>0</v>
      </c>
      <c r="G138" s="40" t="n">
        <v>1.476</v>
      </c>
      <c r="H138" s="113" t="n">
        <v>1.929</v>
      </c>
      <c r="I138" s="54" t="n">
        <v>8.607</v>
      </c>
      <c r="J138" s="55" t="n">
        <v>8.539</v>
      </c>
      <c r="K138" s="67" t="n">
        <v>0</v>
      </c>
      <c r="L138" s="115" t="n">
        <v>20.551</v>
      </c>
      <c r="M138" s="114" t="n">
        <v>134</v>
      </c>
      <c r="N138" s="59" t="n">
        <v>1</v>
      </c>
    </row>
    <row r="139" customFormat="false" ht="12.75" hidden="false" customHeight="false" outlineLevel="0" collapsed="false">
      <c r="A139" s="48" t="n">
        <v>134</v>
      </c>
      <c r="B139" s="49" t="s">
        <v>617</v>
      </c>
      <c r="C139" s="50" t="n">
        <v>642318</v>
      </c>
      <c r="D139" s="51" t="s">
        <v>163</v>
      </c>
      <c r="E139" s="52" t="n">
        <v>99</v>
      </c>
      <c r="F139" s="112" t="n">
        <v>3.055</v>
      </c>
      <c r="G139" s="40" t="n">
        <v>2.668</v>
      </c>
      <c r="H139" s="129" t="n">
        <v>0</v>
      </c>
      <c r="I139" s="54" t="n">
        <v>8.605</v>
      </c>
      <c r="J139" s="71" t="n">
        <v>0</v>
      </c>
      <c r="K139" s="56" t="n">
        <v>5.885</v>
      </c>
      <c r="L139" s="115" t="n">
        <v>20.213</v>
      </c>
      <c r="M139" s="114" t="n">
        <v>112</v>
      </c>
      <c r="N139" s="59" t="n">
        <v>-22</v>
      </c>
    </row>
    <row r="140" customFormat="false" ht="12.75" hidden="false" customHeight="false" outlineLevel="0" collapsed="false">
      <c r="A140" s="48" t="n">
        <v>135</v>
      </c>
      <c r="B140" s="49" t="s">
        <v>618</v>
      </c>
      <c r="C140" s="50" t="n">
        <v>650639</v>
      </c>
      <c r="D140" s="51" t="s">
        <v>276</v>
      </c>
      <c r="E140" s="132" t="n">
        <v>99</v>
      </c>
      <c r="F140" s="119" t="n">
        <v>0</v>
      </c>
      <c r="G140" s="40" t="n">
        <v>1.358</v>
      </c>
      <c r="H140" s="113" t="n">
        <v>1.653</v>
      </c>
      <c r="I140" s="54" t="n">
        <v>8.595</v>
      </c>
      <c r="J140" s="55" t="n">
        <v>8.533</v>
      </c>
      <c r="K140" s="56" t="n">
        <v>5.863</v>
      </c>
      <c r="L140" s="57" t="n">
        <v>20.139</v>
      </c>
      <c r="M140" s="114" t="n">
        <v>136</v>
      </c>
      <c r="N140" s="59" t="n">
        <v>1</v>
      </c>
    </row>
    <row r="141" customFormat="false" ht="12.75" hidden="false" customHeight="false" outlineLevel="0" collapsed="false">
      <c r="A141" s="48" t="n">
        <v>136</v>
      </c>
      <c r="B141" s="49" t="s">
        <v>619</v>
      </c>
      <c r="C141" s="50" t="n">
        <v>642369</v>
      </c>
      <c r="D141" s="51" t="s">
        <v>562</v>
      </c>
      <c r="E141" s="52" t="n">
        <v>99</v>
      </c>
      <c r="F141" s="112" t="n">
        <v>5.951</v>
      </c>
      <c r="G141" s="40" t="n">
        <v>2.514</v>
      </c>
      <c r="H141" s="113" t="n">
        <v>1.654</v>
      </c>
      <c r="I141" s="73" t="n">
        <v>0</v>
      </c>
      <c r="J141" s="71" t="n">
        <v>0</v>
      </c>
      <c r="K141" s="56" t="n">
        <v>11.555</v>
      </c>
      <c r="L141" s="57" t="n">
        <v>20.02</v>
      </c>
      <c r="M141" s="114" t="n">
        <v>159</v>
      </c>
      <c r="N141" s="59" t="n">
        <v>23</v>
      </c>
    </row>
    <row r="142" customFormat="false" ht="12.75" hidden="false" customHeight="false" outlineLevel="0" collapsed="false">
      <c r="A142" s="48" t="n">
        <v>137</v>
      </c>
      <c r="B142" s="75" t="s">
        <v>620</v>
      </c>
      <c r="C142" s="76" t="n">
        <v>653208</v>
      </c>
      <c r="D142" s="77" t="s">
        <v>135</v>
      </c>
      <c r="E142" s="78" t="n">
        <v>99</v>
      </c>
      <c r="F142" s="112" t="n">
        <v>2.871</v>
      </c>
      <c r="G142" s="40" t="n">
        <v>2.624</v>
      </c>
      <c r="H142" s="113" t="n">
        <v>2.505</v>
      </c>
      <c r="I142" s="54" t="n">
        <v>8.592</v>
      </c>
      <c r="J142" s="71" t="n">
        <v>0</v>
      </c>
      <c r="K142" s="56" t="n">
        <v>5.888</v>
      </c>
      <c r="L142" s="115" t="n">
        <v>19.975</v>
      </c>
      <c r="M142" s="114" t="n">
        <v>157</v>
      </c>
      <c r="N142" s="59" t="n">
        <v>20</v>
      </c>
    </row>
    <row r="143" s="60" customFormat="true" ht="12.75" hidden="false" customHeight="false" outlineLevel="0" collapsed="false">
      <c r="A143" s="48" t="n">
        <v>138</v>
      </c>
      <c r="B143" s="70" t="s">
        <v>621</v>
      </c>
      <c r="C143" s="50" t="n">
        <v>642075</v>
      </c>
      <c r="D143" s="51" t="s">
        <v>504</v>
      </c>
      <c r="E143" s="52" t="n">
        <v>99</v>
      </c>
      <c r="F143" s="112" t="n">
        <v>3.048</v>
      </c>
      <c r="G143" s="40" t="n">
        <v>1.361</v>
      </c>
      <c r="H143" s="113" t="n">
        <v>1.657</v>
      </c>
      <c r="I143" s="54" t="n">
        <v>8.591</v>
      </c>
      <c r="J143" s="71" t="n">
        <v>0</v>
      </c>
      <c r="K143" s="56" t="n">
        <v>5.872</v>
      </c>
      <c r="L143" s="115" t="n">
        <v>19.168</v>
      </c>
      <c r="M143" s="114" t="n">
        <v>117</v>
      </c>
      <c r="N143" s="59" t="n">
        <v>-21</v>
      </c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2.75" hidden="false" customHeight="false" outlineLevel="0" collapsed="false">
      <c r="A144" s="48" t="n">
        <v>139</v>
      </c>
      <c r="B144" s="49" t="s">
        <v>622</v>
      </c>
      <c r="C144" s="50" t="n">
        <v>639516</v>
      </c>
      <c r="D144" s="51" t="s">
        <v>547</v>
      </c>
      <c r="E144" s="52" t="n">
        <v>99</v>
      </c>
      <c r="F144" s="119" t="n">
        <v>0</v>
      </c>
      <c r="G144" s="40" t="n">
        <v>1.691</v>
      </c>
      <c r="H144" s="113" t="n">
        <v>5.407</v>
      </c>
      <c r="I144" s="73" t="n">
        <v>0</v>
      </c>
      <c r="J144" s="71" t="n">
        <v>0</v>
      </c>
      <c r="K144" s="56" t="n">
        <v>11.559</v>
      </c>
      <c r="L144" s="115" t="n">
        <v>18.657</v>
      </c>
      <c r="M144" s="114" t="n">
        <v>143</v>
      </c>
      <c r="N144" s="59" t="n">
        <v>4</v>
      </c>
    </row>
    <row r="145" customFormat="false" ht="12.75" hidden="false" customHeight="false" outlineLevel="0" collapsed="false">
      <c r="A145" s="48" t="n">
        <v>140</v>
      </c>
      <c r="B145" s="70" t="s">
        <v>623</v>
      </c>
      <c r="C145" s="50" t="n">
        <v>646652</v>
      </c>
      <c r="D145" s="51" t="s">
        <v>522</v>
      </c>
      <c r="E145" s="52" t="n">
        <v>99</v>
      </c>
      <c r="F145" s="112" t="n">
        <v>2.678</v>
      </c>
      <c r="G145" s="40" t="n">
        <v>1.475</v>
      </c>
      <c r="H145" s="113" t="n">
        <v>1.487</v>
      </c>
      <c r="I145" s="54" t="n">
        <v>8.594</v>
      </c>
      <c r="J145" s="71" t="n">
        <v>0</v>
      </c>
      <c r="K145" s="56" t="n">
        <v>5.858</v>
      </c>
      <c r="L145" s="57" t="n">
        <v>18.617</v>
      </c>
      <c r="M145" s="114" t="n">
        <v>120</v>
      </c>
      <c r="N145" s="59" t="n">
        <v>-20</v>
      </c>
    </row>
    <row r="146" customFormat="false" ht="12.75" hidden="false" customHeight="false" outlineLevel="0" collapsed="false">
      <c r="A146" s="48" t="n">
        <v>141</v>
      </c>
      <c r="B146" s="70" t="s">
        <v>624</v>
      </c>
      <c r="C146" s="50" t="n">
        <v>645557</v>
      </c>
      <c r="D146" s="51" t="s">
        <v>519</v>
      </c>
      <c r="E146" s="52" t="n">
        <v>99</v>
      </c>
      <c r="F146" s="112" t="n">
        <v>2.874</v>
      </c>
      <c r="G146" s="40" t="n">
        <v>1.326</v>
      </c>
      <c r="H146" s="129" t="n">
        <v>0</v>
      </c>
      <c r="I146" s="54" t="n">
        <v>4.407</v>
      </c>
      <c r="J146" s="55" t="n">
        <v>8.536</v>
      </c>
      <c r="K146" s="56" t="n">
        <v>5.88</v>
      </c>
      <c r="L146" s="115" t="n">
        <v>18.616</v>
      </c>
      <c r="M146" s="114" t="n">
        <v>144</v>
      </c>
      <c r="N146" s="59" t="n">
        <v>3</v>
      </c>
    </row>
    <row r="147" customFormat="false" ht="12.75" hidden="false" customHeight="false" outlineLevel="0" collapsed="false">
      <c r="A147" s="48" t="n">
        <v>142</v>
      </c>
      <c r="B147" s="70" t="s">
        <v>625</v>
      </c>
      <c r="C147" s="50" t="n">
        <v>636509</v>
      </c>
      <c r="D147" s="51" t="s">
        <v>594</v>
      </c>
      <c r="E147" s="52" t="n">
        <v>99</v>
      </c>
      <c r="F147" s="112" t="n">
        <v>1.782</v>
      </c>
      <c r="G147" s="40" t="n">
        <v>2.139</v>
      </c>
      <c r="H147" s="129" t="n">
        <v>0</v>
      </c>
      <c r="I147" s="54" t="n">
        <v>8.615</v>
      </c>
      <c r="J147" s="71" t="n">
        <v>0</v>
      </c>
      <c r="K147" s="56" t="n">
        <v>5.879</v>
      </c>
      <c r="L147" s="57" t="n">
        <v>18.415</v>
      </c>
      <c r="M147" s="114" t="n">
        <v>142</v>
      </c>
      <c r="N147" s="59" t="n">
        <v>0</v>
      </c>
    </row>
    <row r="148" customFormat="false" ht="12.75" hidden="false" customHeight="false" outlineLevel="0" collapsed="false">
      <c r="A148" s="48" t="n">
        <v>143</v>
      </c>
      <c r="B148" s="75" t="s">
        <v>626</v>
      </c>
      <c r="C148" s="76" t="n">
        <v>651307</v>
      </c>
      <c r="D148" s="77" t="s">
        <v>627</v>
      </c>
      <c r="E148" s="130" t="n">
        <v>99</v>
      </c>
      <c r="F148" s="112" t="n">
        <v>1.773</v>
      </c>
      <c r="G148" s="62" t="n">
        <v>0</v>
      </c>
      <c r="H148" s="113" t="n">
        <v>2.094</v>
      </c>
      <c r="I148" s="54" t="n">
        <v>8.575</v>
      </c>
      <c r="J148" s="71" t="n">
        <v>0</v>
      </c>
      <c r="K148" s="56" t="n">
        <v>5.859</v>
      </c>
      <c r="L148" s="57" t="n">
        <v>18.301</v>
      </c>
      <c r="M148" s="114" t="n">
        <v>164</v>
      </c>
      <c r="N148" s="59" t="n">
        <v>21</v>
      </c>
    </row>
    <row r="149" customFormat="false" ht="12.75" hidden="false" customHeight="false" outlineLevel="0" collapsed="false">
      <c r="A149" s="48" t="n">
        <v>144</v>
      </c>
      <c r="B149" s="70" t="s">
        <v>628</v>
      </c>
      <c r="C149" s="50" t="n">
        <v>634924</v>
      </c>
      <c r="D149" s="51" t="s">
        <v>276</v>
      </c>
      <c r="E149" s="52" t="n">
        <v>99</v>
      </c>
      <c r="F149" s="112" t="n">
        <v>6.096</v>
      </c>
      <c r="G149" s="40" t="n">
        <v>1.36</v>
      </c>
      <c r="H149" s="113" t="n">
        <v>3.267</v>
      </c>
      <c r="I149" s="54" t="n">
        <v>8.597</v>
      </c>
      <c r="J149" s="71" t="n">
        <v>0</v>
      </c>
      <c r="K149" s="67" t="n">
        <v>0</v>
      </c>
      <c r="L149" s="57" t="n">
        <v>17.96</v>
      </c>
      <c r="M149" s="114" t="n">
        <v>141</v>
      </c>
      <c r="N149" s="59" t="n">
        <v>-3</v>
      </c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</row>
    <row r="150" customFormat="false" ht="12.75" hidden="false" customHeight="false" outlineLevel="0" collapsed="false">
      <c r="A150" s="48" t="n">
        <v>145</v>
      </c>
      <c r="B150" s="75" t="s">
        <v>629</v>
      </c>
      <c r="C150" s="76" t="n">
        <v>652940</v>
      </c>
      <c r="D150" s="77" t="s">
        <v>630</v>
      </c>
      <c r="E150" s="78" t="n">
        <v>99</v>
      </c>
      <c r="F150" s="112" t="n">
        <v>1.781</v>
      </c>
      <c r="G150" s="40" t="n">
        <v>1.133</v>
      </c>
      <c r="H150" s="113" t="n">
        <v>4.184</v>
      </c>
      <c r="I150" s="73" t="n">
        <v>0</v>
      </c>
      <c r="J150" s="71" t="n">
        <v>0</v>
      </c>
      <c r="K150" s="56" t="n">
        <v>11.542</v>
      </c>
      <c r="L150" s="115" t="n">
        <v>17.507</v>
      </c>
      <c r="M150" s="114" t="n">
        <v>196</v>
      </c>
      <c r="N150" s="59" t="n">
        <v>51</v>
      </c>
    </row>
    <row r="151" customFormat="false" ht="12.75" hidden="false" customHeight="false" outlineLevel="0" collapsed="false">
      <c r="A151" s="48" t="n">
        <v>146</v>
      </c>
      <c r="B151" s="49" t="s">
        <v>631</v>
      </c>
      <c r="C151" s="50" t="n">
        <v>655597</v>
      </c>
      <c r="D151" s="51" t="s">
        <v>632</v>
      </c>
      <c r="E151" s="132" t="n">
        <v>99</v>
      </c>
      <c r="F151" s="119" t="n">
        <v>0</v>
      </c>
      <c r="G151" s="40" t="n">
        <v>2.902</v>
      </c>
      <c r="H151" s="113" t="n">
        <v>2.945</v>
      </c>
      <c r="I151" s="83" t="n">
        <v>0</v>
      </c>
      <c r="J151" s="71" t="n">
        <v>0</v>
      </c>
      <c r="K151" s="56" t="n">
        <v>11.562</v>
      </c>
      <c r="L151" s="57" t="n">
        <v>17.409</v>
      </c>
      <c r="M151" s="114" t="n">
        <v>201</v>
      </c>
      <c r="N151" s="59" t="n">
        <v>55</v>
      </c>
    </row>
    <row r="152" customFormat="false" ht="12.75" hidden="false" customHeight="false" outlineLevel="0" collapsed="false">
      <c r="A152" s="48" t="n">
        <v>147</v>
      </c>
      <c r="B152" s="75" t="s">
        <v>633</v>
      </c>
      <c r="C152" s="76" t="n">
        <v>646303</v>
      </c>
      <c r="D152" s="77" t="s">
        <v>502</v>
      </c>
      <c r="E152" s="130" t="n">
        <v>99</v>
      </c>
      <c r="F152" s="112" t="n">
        <v>1.361</v>
      </c>
      <c r="G152" s="40" t="n">
        <v>2.892</v>
      </c>
      <c r="H152" s="113" t="n">
        <v>2.955</v>
      </c>
      <c r="I152" s="73" t="n">
        <v>0</v>
      </c>
      <c r="J152" s="71" t="n">
        <v>0</v>
      </c>
      <c r="K152" s="56" t="n">
        <v>11.528</v>
      </c>
      <c r="L152" s="57" t="n">
        <v>17.375</v>
      </c>
      <c r="M152" s="114" t="n">
        <v>200</v>
      </c>
      <c r="N152" s="59" t="n">
        <v>53</v>
      </c>
    </row>
    <row r="153" customFormat="false" ht="12.75" hidden="false" customHeight="false" outlineLevel="0" collapsed="false">
      <c r="A153" s="48" t="n">
        <v>148</v>
      </c>
      <c r="B153" s="49" t="s">
        <v>634</v>
      </c>
      <c r="C153" s="50" t="n">
        <v>624717</v>
      </c>
      <c r="D153" s="51" t="s">
        <v>153</v>
      </c>
      <c r="E153" s="52" t="n">
        <v>99</v>
      </c>
      <c r="F153" s="112" t="n">
        <v>5.329</v>
      </c>
      <c r="G153" s="40" t="n">
        <v>2.897</v>
      </c>
      <c r="H153" s="129" t="n">
        <v>0</v>
      </c>
      <c r="I153" s="54" t="n">
        <v>8.571</v>
      </c>
      <c r="J153" s="71" t="n">
        <v>0</v>
      </c>
      <c r="K153" s="67" t="n">
        <v>0</v>
      </c>
      <c r="L153" s="115" t="n">
        <v>16.797</v>
      </c>
      <c r="M153" s="114" t="n">
        <v>107</v>
      </c>
      <c r="N153" s="59" t="n">
        <v>-41</v>
      </c>
    </row>
    <row r="154" customFormat="false" ht="12.75" hidden="false" customHeight="false" outlineLevel="0" collapsed="false">
      <c r="A154" s="48" t="n">
        <v>149</v>
      </c>
      <c r="B154" s="70" t="s">
        <v>635</v>
      </c>
      <c r="C154" s="50" t="n">
        <v>653184</v>
      </c>
      <c r="D154" s="51" t="s">
        <v>208</v>
      </c>
      <c r="E154" s="82" t="n">
        <v>99</v>
      </c>
      <c r="F154" s="131" t="n">
        <v>0</v>
      </c>
      <c r="G154" s="40" t="n">
        <v>2.165</v>
      </c>
      <c r="H154" s="129" t="n">
        <v>0</v>
      </c>
      <c r="I154" s="54" t="n">
        <v>8.577</v>
      </c>
      <c r="J154" s="71" t="n">
        <v>0</v>
      </c>
      <c r="K154" s="56" t="n">
        <v>5.883</v>
      </c>
      <c r="L154" s="115" t="n">
        <v>16.625</v>
      </c>
      <c r="M154" s="114" t="n">
        <v>147</v>
      </c>
      <c r="N154" s="59" t="n">
        <v>-2</v>
      </c>
    </row>
    <row r="155" customFormat="false" ht="12.75" hidden="false" customHeight="false" outlineLevel="0" collapsed="false">
      <c r="A155" s="48" t="n">
        <v>150</v>
      </c>
      <c r="B155" s="75" t="s">
        <v>161</v>
      </c>
      <c r="C155" s="76" t="n">
        <v>656670</v>
      </c>
      <c r="D155" s="77" t="s">
        <v>47</v>
      </c>
      <c r="E155" s="130" t="n">
        <v>99</v>
      </c>
      <c r="F155" s="112" t="n">
        <v>1.488</v>
      </c>
      <c r="G155" s="40" t="n">
        <v>3.132</v>
      </c>
      <c r="H155" s="113" t="n">
        <v>1.922</v>
      </c>
      <c r="I155" s="73" t="n">
        <v>0</v>
      </c>
      <c r="J155" s="71" t="n">
        <v>0</v>
      </c>
      <c r="K155" s="56" t="n">
        <v>11.531</v>
      </c>
      <c r="L155" s="57" t="n">
        <v>16.585</v>
      </c>
      <c r="M155" s="114" t="n">
        <v>209</v>
      </c>
      <c r="N155" s="59" t="n">
        <v>59</v>
      </c>
    </row>
    <row r="156" customFormat="false" ht="12.75" hidden="false" customHeight="false" outlineLevel="0" collapsed="false">
      <c r="A156" s="48" t="n">
        <v>151</v>
      </c>
      <c r="B156" s="70" t="s">
        <v>636</v>
      </c>
      <c r="C156" s="50" t="n">
        <v>622509</v>
      </c>
      <c r="D156" s="51" t="s">
        <v>637</v>
      </c>
      <c r="E156" s="52" t="n">
        <v>99</v>
      </c>
      <c r="F156" s="119" t="n">
        <v>0</v>
      </c>
      <c r="G156" s="40" t="n">
        <v>2.142</v>
      </c>
      <c r="H156" s="129" t="n">
        <v>0</v>
      </c>
      <c r="I156" s="54" t="n">
        <v>8.573</v>
      </c>
      <c r="J156" s="71" t="n">
        <v>0</v>
      </c>
      <c r="K156" s="56" t="n">
        <v>5.866</v>
      </c>
      <c r="L156" s="115" t="n">
        <v>16.581</v>
      </c>
      <c r="M156" s="114" t="n">
        <v>148</v>
      </c>
      <c r="N156" s="59" t="n">
        <v>-3</v>
      </c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</row>
    <row r="157" customFormat="false" ht="12.75" hidden="false" customHeight="false" outlineLevel="0" collapsed="false">
      <c r="A157" s="48" t="n">
        <v>152</v>
      </c>
      <c r="B157" s="49" t="s">
        <v>638</v>
      </c>
      <c r="C157" s="50" t="n">
        <v>661202</v>
      </c>
      <c r="D157" s="51" t="s">
        <v>349</v>
      </c>
      <c r="E157" s="71" t="n">
        <v>99</v>
      </c>
      <c r="F157" s="119" t="n">
        <v>0</v>
      </c>
      <c r="G157" s="62" t="n">
        <v>0</v>
      </c>
      <c r="H157" s="113" t="n">
        <v>1.913</v>
      </c>
      <c r="I157" s="83" t="n">
        <v>0</v>
      </c>
      <c r="J157" s="55" t="n">
        <v>8.545</v>
      </c>
      <c r="K157" s="56" t="n">
        <v>5.866</v>
      </c>
      <c r="L157" s="57" t="n">
        <v>16.324</v>
      </c>
      <c r="M157" s="114" t="n">
        <v>185</v>
      </c>
      <c r="N157" s="59" t="n">
        <v>33</v>
      </c>
    </row>
    <row r="158" customFormat="false" ht="12.75" hidden="false" customHeight="false" outlineLevel="0" collapsed="false">
      <c r="A158" s="48" t="n">
        <v>153</v>
      </c>
      <c r="B158" s="49" t="s">
        <v>639</v>
      </c>
      <c r="C158" s="50" t="n">
        <v>655610</v>
      </c>
      <c r="D158" s="51" t="s">
        <v>128</v>
      </c>
      <c r="E158" s="130" t="n">
        <v>99</v>
      </c>
      <c r="F158" s="119" t="n">
        <v>0</v>
      </c>
      <c r="G158" s="40" t="n">
        <v>2.156</v>
      </c>
      <c r="H158" s="113" t="n">
        <v>2.122</v>
      </c>
      <c r="I158" s="83" t="n">
        <v>0</v>
      </c>
      <c r="J158" s="71" t="n">
        <v>0</v>
      </c>
      <c r="K158" s="56" t="n">
        <v>11.522</v>
      </c>
      <c r="L158" s="57" t="n">
        <v>15.8</v>
      </c>
      <c r="M158" s="114" t="n">
        <v>211</v>
      </c>
      <c r="N158" s="59" t="n">
        <v>58</v>
      </c>
    </row>
    <row r="159" customFormat="false" ht="12.75" hidden="false" customHeight="false" outlineLevel="0" collapsed="false">
      <c r="A159" s="48" t="n">
        <v>154</v>
      </c>
      <c r="B159" s="49" t="s">
        <v>640</v>
      </c>
      <c r="C159" s="50" t="n">
        <v>640120</v>
      </c>
      <c r="D159" s="51" t="s">
        <v>432</v>
      </c>
      <c r="E159" s="52" t="n">
        <v>99</v>
      </c>
      <c r="F159" s="112" t="n">
        <v>5.954</v>
      </c>
      <c r="G159" s="40" t="n">
        <v>2.513</v>
      </c>
      <c r="H159" s="113" t="n">
        <v>3.269</v>
      </c>
      <c r="I159" s="73" t="n">
        <v>0</v>
      </c>
      <c r="J159" s="71" t="n">
        <v>0</v>
      </c>
      <c r="K159" s="56" t="n">
        <v>5.874</v>
      </c>
      <c r="L159" s="57" t="n">
        <v>15.097</v>
      </c>
      <c r="M159" s="114" t="n">
        <v>100</v>
      </c>
      <c r="N159" s="59" t="n">
        <v>-54</v>
      </c>
    </row>
    <row r="160" customFormat="false" ht="12.75" hidden="false" customHeight="false" outlineLevel="0" collapsed="false">
      <c r="A160" s="48" t="n">
        <v>155</v>
      </c>
      <c r="B160" s="70" t="s">
        <v>641</v>
      </c>
      <c r="C160" s="50" t="n">
        <v>652204</v>
      </c>
      <c r="D160" s="51" t="s">
        <v>102</v>
      </c>
      <c r="E160" s="82" t="n">
        <v>99</v>
      </c>
      <c r="F160" s="112" t="n">
        <v>1.518</v>
      </c>
      <c r="G160" s="62" t="n">
        <v>0</v>
      </c>
      <c r="H160" s="113" t="n">
        <v>1.573</v>
      </c>
      <c r="I160" s="73" t="n">
        <v>0</v>
      </c>
      <c r="J160" s="71" t="n">
        <v>0</v>
      </c>
      <c r="K160" s="56" t="n">
        <v>11.535</v>
      </c>
      <c r="L160" s="115" t="n">
        <v>14.626</v>
      </c>
      <c r="M160" s="114" t="n">
        <v>192</v>
      </c>
      <c r="N160" s="59" t="n">
        <v>37</v>
      </c>
    </row>
    <row r="161" customFormat="false" ht="12.75" hidden="false" customHeight="false" outlineLevel="0" collapsed="false">
      <c r="A161" s="48" t="n">
        <v>156</v>
      </c>
      <c r="B161" s="49" t="s">
        <v>642</v>
      </c>
      <c r="C161" s="50" t="n">
        <v>650124</v>
      </c>
      <c r="D161" s="51" t="s">
        <v>74</v>
      </c>
      <c r="E161" s="71" t="n">
        <v>99</v>
      </c>
      <c r="F161" s="112" t="n">
        <v>2.88</v>
      </c>
      <c r="G161" s="62" t="n">
        <v>0</v>
      </c>
      <c r="H161" s="129" t="n">
        <v>0</v>
      </c>
      <c r="I161" s="73" t="n">
        <v>0</v>
      </c>
      <c r="J161" s="71" t="n">
        <v>0</v>
      </c>
      <c r="K161" s="56" t="n">
        <v>11.527</v>
      </c>
      <c r="L161" s="115" t="n">
        <v>14.407</v>
      </c>
      <c r="M161" s="114" t="n">
        <v>160</v>
      </c>
      <c r="N161" s="59" t="n">
        <v>4</v>
      </c>
    </row>
    <row r="162" customFormat="false" ht="12.75" hidden="false" customHeight="false" outlineLevel="0" collapsed="false">
      <c r="A162" s="48" t="n">
        <v>157</v>
      </c>
      <c r="B162" s="49" t="s">
        <v>643</v>
      </c>
      <c r="C162" s="50" t="n">
        <v>650658</v>
      </c>
      <c r="D162" s="51" t="s">
        <v>644</v>
      </c>
      <c r="E162" s="71" t="n">
        <v>99</v>
      </c>
      <c r="F162" s="131" t="n">
        <v>0</v>
      </c>
      <c r="G162" s="40" t="n">
        <v>1.249</v>
      </c>
      <c r="H162" s="113" t="n">
        <v>1.424</v>
      </c>
      <c r="I162" s="73" t="n">
        <v>0</v>
      </c>
      <c r="J162" s="71" t="n">
        <v>0</v>
      </c>
      <c r="K162" s="56" t="n">
        <v>11.525</v>
      </c>
      <c r="L162" s="115" t="n">
        <v>14.198</v>
      </c>
      <c r="M162" s="114" t="n">
        <v>223</v>
      </c>
      <c r="N162" s="59" t="n">
        <v>66</v>
      </c>
    </row>
    <row r="163" customFormat="false" ht="12.75" hidden="false" customHeight="false" outlineLevel="0" collapsed="false">
      <c r="A163" s="48" t="n">
        <v>158</v>
      </c>
      <c r="B163" s="75" t="s">
        <v>645</v>
      </c>
      <c r="C163" s="76" t="n">
        <v>657935</v>
      </c>
      <c r="D163" s="77" t="s">
        <v>72</v>
      </c>
      <c r="E163" s="130" t="n">
        <v>99</v>
      </c>
      <c r="F163" s="112" t="n">
        <v>1.802</v>
      </c>
      <c r="G163" s="40" t="n">
        <v>1.687</v>
      </c>
      <c r="H163" s="113" t="n">
        <v>1.746</v>
      </c>
      <c r="I163" s="73" t="n">
        <v>0</v>
      </c>
      <c r="J163" s="55" t="n">
        <v>8.546</v>
      </c>
      <c r="K163" s="67" t="n">
        <v>0</v>
      </c>
      <c r="L163" s="57" t="n">
        <v>12.094</v>
      </c>
      <c r="M163" s="114" t="n">
        <v>165</v>
      </c>
      <c r="N163" s="59" t="n">
        <v>7</v>
      </c>
    </row>
    <row r="164" customFormat="false" ht="12.75" hidden="false" customHeight="false" outlineLevel="0" collapsed="false">
      <c r="A164" s="48" t="n">
        <v>159</v>
      </c>
      <c r="B164" s="75" t="s">
        <v>646</v>
      </c>
      <c r="C164" s="76" t="n">
        <v>657934</v>
      </c>
      <c r="D164" s="77" t="s">
        <v>72</v>
      </c>
      <c r="E164" s="130" t="n">
        <v>99</v>
      </c>
      <c r="F164" s="112" t="n">
        <v>1.8</v>
      </c>
      <c r="G164" s="62" t="n">
        <v>0</v>
      </c>
      <c r="H164" s="113" t="n">
        <v>1.743</v>
      </c>
      <c r="I164" s="73" t="n">
        <v>0</v>
      </c>
      <c r="J164" s="55" t="n">
        <v>8.536</v>
      </c>
      <c r="K164" s="67" t="n">
        <v>0</v>
      </c>
      <c r="L164" s="57" t="n">
        <v>12.079</v>
      </c>
      <c r="M164" s="114" t="n">
        <v>166</v>
      </c>
      <c r="N164" s="59" t="n">
        <v>7</v>
      </c>
    </row>
    <row r="165" customFormat="false" ht="12.75" hidden="false" customHeight="false" outlineLevel="0" collapsed="false">
      <c r="A165" s="48" t="n">
        <v>160</v>
      </c>
      <c r="B165" s="70" t="s">
        <v>647</v>
      </c>
      <c r="C165" s="50" t="n">
        <v>643673</v>
      </c>
      <c r="D165" s="51" t="s">
        <v>648</v>
      </c>
      <c r="E165" s="52" t="n">
        <v>99</v>
      </c>
      <c r="F165" s="112" t="n">
        <v>2.865</v>
      </c>
      <c r="G165" s="40" t="n">
        <v>3.134</v>
      </c>
      <c r="H165" s="129" t="n">
        <v>0</v>
      </c>
      <c r="I165" s="73" t="n">
        <v>0</v>
      </c>
      <c r="J165" s="71" t="n">
        <v>0</v>
      </c>
      <c r="K165" s="56" t="n">
        <v>5.861</v>
      </c>
      <c r="L165" s="57" t="n">
        <v>11.86</v>
      </c>
      <c r="M165" s="114" t="n">
        <v>145</v>
      </c>
      <c r="N165" s="59" t="n">
        <v>-15</v>
      </c>
    </row>
    <row r="166" customFormat="false" ht="12.75" hidden="false" customHeight="false" outlineLevel="0" collapsed="false">
      <c r="A166" s="48" t="n">
        <v>161</v>
      </c>
      <c r="B166" s="49" t="s">
        <v>649</v>
      </c>
      <c r="C166" s="50" t="n">
        <v>642806</v>
      </c>
      <c r="D166" s="51" t="s">
        <v>650</v>
      </c>
      <c r="E166" s="52" t="n">
        <v>99</v>
      </c>
      <c r="F166" s="131" t="n">
        <v>0</v>
      </c>
      <c r="G166" s="40" t="n">
        <v>3.138</v>
      </c>
      <c r="H166" s="129" t="n">
        <v>0</v>
      </c>
      <c r="I166" s="54" t="n">
        <v>8.618</v>
      </c>
      <c r="J166" s="71" t="n">
        <v>0</v>
      </c>
      <c r="K166" s="67" t="n">
        <v>0</v>
      </c>
      <c r="L166" s="57" t="n">
        <v>11.756</v>
      </c>
      <c r="M166" s="114" t="n">
        <v>167</v>
      </c>
      <c r="N166" s="59" t="n">
        <v>6</v>
      </c>
    </row>
    <row r="167" customFormat="false" ht="12.75" hidden="false" customHeight="false" outlineLevel="0" collapsed="false">
      <c r="A167" s="48" t="n">
        <v>162</v>
      </c>
      <c r="B167" s="49" t="s">
        <v>59</v>
      </c>
      <c r="C167" s="50" t="n">
        <v>630889</v>
      </c>
      <c r="D167" s="51" t="s">
        <v>27</v>
      </c>
      <c r="E167" s="71" t="n">
        <v>99</v>
      </c>
      <c r="F167" s="112" t="n">
        <v>3.06</v>
      </c>
      <c r="G167" s="62" t="n">
        <v>0</v>
      </c>
      <c r="H167" s="129" t="n">
        <v>0</v>
      </c>
      <c r="I167" s="54" t="n">
        <v>8.6</v>
      </c>
      <c r="J167" s="71" t="n">
        <v>0</v>
      </c>
      <c r="K167" s="67" t="n">
        <v>0</v>
      </c>
      <c r="L167" s="115" t="n">
        <v>11.66</v>
      </c>
      <c r="M167" s="114" t="n">
        <v>94</v>
      </c>
      <c r="N167" s="59" t="n">
        <v>-68</v>
      </c>
    </row>
    <row r="168" customFormat="false" ht="12.75" hidden="false" customHeight="false" outlineLevel="0" collapsed="false">
      <c r="A168" s="48" t="n">
        <v>163</v>
      </c>
      <c r="B168" s="75" t="s">
        <v>651</v>
      </c>
      <c r="C168" s="76" t="n">
        <v>653415</v>
      </c>
      <c r="D168" s="77" t="s">
        <v>630</v>
      </c>
      <c r="E168" s="130" t="n">
        <v>99</v>
      </c>
      <c r="F168" s="112" t="n">
        <v>3.521</v>
      </c>
      <c r="G168" s="40" t="n">
        <v>2.159</v>
      </c>
      <c r="H168" s="113" t="n">
        <v>2.106</v>
      </c>
      <c r="I168" s="73" t="n">
        <v>0</v>
      </c>
      <c r="J168" s="71" t="n">
        <v>0</v>
      </c>
      <c r="K168" s="56" t="n">
        <v>5.871</v>
      </c>
      <c r="L168" s="57" t="n">
        <v>11.551</v>
      </c>
      <c r="M168" s="114" t="n">
        <v>202</v>
      </c>
      <c r="N168" s="59" t="n">
        <v>39</v>
      </c>
    </row>
    <row r="169" customFormat="false" ht="12.75" hidden="false" customHeight="false" outlineLevel="0" collapsed="false">
      <c r="A169" s="48" t="n">
        <v>164</v>
      </c>
      <c r="B169" s="70" t="s">
        <v>652</v>
      </c>
      <c r="C169" s="50" t="n">
        <v>646982</v>
      </c>
      <c r="D169" s="51" t="s">
        <v>526</v>
      </c>
      <c r="E169" s="52" t="n">
        <v>99</v>
      </c>
      <c r="F169" s="112" t="n">
        <v>1.294</v>
      </c>
      <c r="G169" s="62" t="n">
        <v>0</v>
      </c>
      <c r="H169" s="113" t="n">
        <v>1.604</v>
      </c>
      <c r="I169" s="73" t="n">
        <v>0</v>
      </c>
      <c r="J169" s="55" t="n">
        <v>8.548</v>
      </c>
      <c r="K169" s="67" t="n">
        <v>0</v>
      </c>
      <c r="L169" s="115" t="n">
        <v>11.446</v>
      </c>
      <c r="M169" s="114" t="n">
        <v>168</v>
      </c>
      <c r="N169" s="59" t="n">
        <v>4</v>
      </c>
    </row>
    <row r="170" customFormat="false" ht="12.75" hidden="false" customHeight="false" outlineLevel="0" collapsed="false">
      <c r="A170" s="48" t="n">
        <v>165</v>
      </c>
      <c r="B170" s="49" t="s">
        <v>653</v>
      </c>
      <c r="C170" s="50" t="n">
        <v>645028</v>
      </c>
      <c r="D170" s="51" t="s">
        <v>118</v>
      </c>
      <c r="E170" s="82" t="n">
        <v>99</v>
      </c>
      <c r="F170" s="112" t="n">
        <v>1.359</v>
      </c>
      <c r="G170" s="62" t="n">
        <v>0</v>
      </c>
      <c r="H170" s="113" t="n">
        <v>1.492</v>
      </c>
      <c r="I170" s="54" t="n">
        <v>8.569</v>
      </c>
      <c r="J170" s="71" t="n">
        <v>0</v>
      </c>
      <c r="K170" s="67" t="n">
        <v>0</v>
      </c>
      <c r="L170" s="57" t="n">
        <v>11.42</v>
      </c>
      <c r="M170" s="114" t="n">
        <v>169</v>
      </c>
      <c r="N170" s="59" t="n">
        <v>4</v>
      </c>
    </row>
    <row r="171" customFormat="false" ht="12.75" hidden="false" customHeight="false" outlineLevel="0" collapsed="false">
      <c r="A171" s="48" t="n">
        <v>166</v>
      </c>
      <c r="B171" s="75" t="s">
        <v>654</v>
      </c>
      <c r="C171" s="76" t="n">
        <v>651918</v>
      </c>
      <c r="D171" s="77" t="s">
        <v>502</v>
      </c>
      <c r="E171" s="130" t="n">
        <v>99</v>
      </c>
      <c r="F171" s="112" t="n">
        <v>1.363</v>
      </c>
      <c r="G171" s="40" t="n">
        <v>1.466</v>
      </c>
      <c r="H171" s="129" t="n">
        <v>0</v>
      </c>
      <c r="I171" s="54" t="n">
        <v>8.582</v>
      </c>
      <c r="J171" s="71" t="n">
        <v>0</v>
      </c>
      <c r="K171" s="67" t="n">
        <v>0</v>
      </c>
      <c r="L171" s="57" t="n">
        <v>11.411</v>
      </c>
      <c r="M171" s="114" t="n">
        <v>170</v>
      </c>
      <c r="N171" s="59" t="n">
        <v>4</v>
      </c>
    </row>
    <row r="172" customFormat="false" ht="12.75" hidden="false" customHeight="false" outlineLevel="0" collapsed="false">
      <c r="A172" s="48" t="n">
        <v>167</v>
      </c>
      <c r="B172" s="70" t="s">
        <v>655</v>
      </c>
      <c r="C172" s="50" t="n">
        <v>627940</v>
      </c>
      <c r="D172" s="51" t="s">
        <v>656</v>
      </c>
      <c r="E172" s="52" t="n">
        <v>99</v>
      </c>
      <c r="F172" s="112" t="n">
        <v>2.013</v>
      </c>
      <c r="G172" s="62" t="n">
        <v>0</v>
      </c>
      <c r="H172" s="129" t="n">
        <v>0</v>
      </c>
      <c r="I172" s="54" t="n">
        <v>8.585</v>
      </c>
      <c r="J172" s="71" t="n">
        <v>0</v>
      </c>
      <c r="K172" s="67" t="n">
        <v>0</v>
      </c>
      <c r="L172" s="57" t="n">
        <v>10.598</v>
      </c>
      <c r="M172" s="114" t="n">
        <v>175</v>
      </c>
      <c r="N172" s="59" t="n">
        <v>8</v>
      </c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</row>
    <row r="173" customFormat="false" ht="12.75" hidden="false" customHeight="false" outlineLevel="0" collapsed="false">
      <c r="A173" s="48" t="n">
        <v>168</v>
      </c>
      <c r="B173" s="49" t="s">
        <v>657</v>
      </c>
      <c r="C173" s="50" t="n">
        <v>657121</v>
      </c>
      <c r="D173" s="51" t="s">
        <v>403</v>
      </c>
      <c r="E173" s="71" t="n">
        <v>99</v>
      </c>
      <c r="F173" s="119" t="n">
        <v>0</v>
      </c>
      <c r="G173" s="62" t="n">
        <v>0</v>
      </c>
      <c r="H173" s="113" t="n">
        <v>1.92</v>
      </c>
      <c r="I173" s="73" t="n">
        <v>0</v>
      </c>
      <c r="J173" s="55" t="n">
        <v>8.539</v>
      </c>
      <c r="K173" s="67" t="n">
        <v>0</v>
      </c>
      <c r="L173" s="57" t="n">
        <v>10.459</v>
      </c>
      <c r="M173" s="114" t="n">
        <v>184</v>
      </c>
      <c r="N173" s="59" t="n">
        <v>16</v>
      </c>
    </row>
    <row r="174" customFormat="false" ht="12.75" hidden="false" customHeight="false" outlineLevel="0" collapsed="false">
      <c r="A174" s="48" t="n">
        <v>169</v>
      </c>
      <c r="B174" s="49" t="s">
        <v>658</v>
      </c>
      <c r="C174" s="50" t="n">
        <v>658927</v>
      </c>
      <c r="D174" s="51" t="s">
        <v>403</v>
      </c>
      <c r="E174" s="71" t="n">
        <v>99</v>
      </c>
      <c r="F174" s="119" t="n">
        <v>0</v>
      </c>
      <c r="G174" s="62" t="n">
        <v>0</v>
      </c>
      <c r="H174" s="113" t="n">
        <v>1.906</v>
      </c>
      <c r="I174" s="73" t="n">
        <v>0</v>
      </c>
      <c r="J174" s="55" t="n">
        <v>8.532</v>
      </c>
      <c r="K174" s="67" t="n">
        <v>0</v>
      </c>
      <c r="L174" s="57" t="n">
        <v>10.438</v>
      </c>
      <c r="M174" s="114" t="n">
        <v>186</v>
      </c>
      <c r="N174" s="59" t="n">
        <v>17</v>
      </c>
    </row>
    <row r="175" customFormat="false" ht="12.75" hidden="false" customHeight="false" outlineLevel="0" collapsed="false">
      <c r="A175" s="48" t="n">
        <v>170</v>
      </c>
      <c r="B175" s="75" t="s">
        <v>659</v>
      </c>
      <c r="C175" s="76" t="n">
        <v>632984</v>
      </c>
      <c r="D175" s="77" t="s">
        <v>610</v>
      </c>
      <c r="E175" s="78" t="n">
        <v>99</v>
      </c>
      <c r="F175" s="112" t="n">
        <v>1.553</v>
      </c>
      <c r="G175" s="40" t="n">
        <v>2.669</v>
      </c>
      <c r="H175" s="113" t="n">
        <v>1.648</v>
      </c>
      <c r="I175" s="73" t="n">
        <v>0</v>
      </c>
      <c r="J175" s="71" t="n">
        <v>0</v>
      </c>
      <c r="K175" s="56" t="n">
        <v>5.864</v>
      </c>
      <c r="L175" s="115" t="n">
        <v>10.181</v>
      </c>
      <c r="M175" s="114" t="n">
        <v>210</v>
      </c>
      <c r="N175" s="59" t="n">
        <v>40</v>
      </c>
    </row>
    <row r="176" customFormat="false" ht="12.75" hidden="false" customHeight="false" outlineLevel="0" collapsed="false">
      <c r="A176" s="48" t="n">
        <v>171</v>
      </c>
      <c r="B176" s="75" t="s">
        <v>660</v>
      </c>
      <c r="C176" s="76" t="n">
        <v>649820</v>
      </c>
      <c r="D176" s="77" t="s">
        <v>661</v>
      </c>
      <c r="E176" s="130" t="n">
        <v>99</v>
      </c>
      <c r="F176" s="112" t="n">
        <v>2.892</v>
      </c>
      <c r="G176" s="40" t="n">
        <v>6.257</v>
      </c>
      <c r="H176" s="113" t="n">
        <v>3.81</v>
      </c>
      <c r="I176" s="73" t="n">
        <v>0</v>
      </c>
      <c r="J176" s="71" t="n">
        <v>0</v>
      </c>
      <c r="K176" s="67" t="n">
        <v>0</v>
      </c>
      <c r="L176" s="57" t="n">
        <v>10.067</v>
      </c>
      <c r="M176" s="114" t="n">
        <v>188</v>
      </c>
      <c r="N176" s="59" t="n">
        <v>17</v>
      </c>
    </row>
    <row r="177" customFormat="false" ht="12.75" hidden="false" customHeight="false" outlineLevel="0" collapsed="false">
      <c r="A177" s="48" t="n">
        <v>172</v>
      </c>
      <c r="B177" s="49" t="s">
        <v>662</v>
      </c>
      <c r="C177" s="50" t="n">
        <v>650381</v>
      </c>
      <c r="D177" s="51" t="s">
        <v>544</v>
      </c>
      <c r="E177" s="71" t="n">
        <v>99</v>
      </c>
      <c r="F177" s="112" t="n">
        <v>1.492</v>
      </c>
      <c r="G177" s="62" t="n">
        <v>0</v>
      </c>
      <c r="H177" s="129" t="n">
        <v>0</v>
      </c>
      <c r="I177" s="73" t="n">
        <v>0</v>
      </c>
      <c r="J177" s="55" t="n">
        <v>8.548</v>
      </c>
      <c r="K177" s="67" t="n">
        <v>0</v>
      </c>
      <c r="L177" s="115" t="n">
        <v>10.04</v>
      </c>
      <c r="M177" s="114" t="n">
        <v>150</v>
      </c>
      <c r="N177" s="59" t="n">
        <v>-22</v>
      </c>
    </row>
    <row r="178" customFormat="false" ht="12.75" hidden="false" customHeight="false" outlineLevel="0" collapsed="false">
      <c r="A178" s="48" t="n">
        <v>173</v>
      </c>
      <c r="B178" s="49" t="s">
        <v>663</v>
      </c>
      <c r="C178" s="50" t="n">
        <v>660211</v>
      </c>
      <c r="D178" s="51" t="s">
        <v>664</v>
      </c>
      <c r="E178" s="132" t="n">
        <v>99</v>
      </c>
      <c r="F178" s="119" t="n">
        <v>0</v>
      </c>
      <c r="G178" s="40" t="n">
        <v>1.469</v>
      </c>
      <c r="H178" s="129" t="n">
        <v>0</v>
      </c>
      <c r="I178" s="83" t="n">
        <v>0</v>
      </c>
      <c r="J178" s="55" t="n">
        <v>8.534</v>
      </c>
      <c r="K178" s="67" t="n">
        <v>0</v>
      </c>
      <c r="L178" s="57" t="n">
        <v>10.003</v>
      </c>
      <c r="M178" s="114" t="n">
        <v>189</v>
      </c>
      <c r="N178" s="59" t="n">
        <v>16</v>
      </c>
    </row>
    <row r="179" customFormat="false" ht="12.75" hidden="false" customHeight="false" outlineLevel="0" collapsed="false">
      <c r="A179" s="48" t="n">
        <v>174</v>
      </c>
      <c r="B179" s="49" t="s">
        <v>665</v>
      </c>
      <c r="C179" s="50" t="n">
        <v>650420</v>
      </c>
      <c r="D179" s="51" t="s">
        <v>666</v>
      </c>
      <c r="E179" s="71" t="n">
        <v>99</v>
      </c>
      <c r="F179" s="112" t="n">
        <v>2.677</v>
      </c>
      <c r="G179" s="40" t="n">
        <v>2.898</v>
      </c>
      <c r="H179" s="129" t="n">
        <v>0</v>
      </c>
      <c r="I179" s="54" t="n">
        <v>4.409</v>
      </c>
      <c r="J179" s="71" t="n">
        <v>0</v>
      </c>
      <c r="K179" s="67" t="n">
        <v>0</v>
      </c>
      <c r="L179" s="115" t="n">
        <v>9.984</v>
      </c>
      <c r="M179" s="114" t="n">
        <v>151</v>
      </c>
      <c r="N179" s="59" t="n">
        <v>-23</v>
      </c>
    </row>
    <row r="180" customFormat="false" ht="12.75" hidden="false" customHeight="true" outlineLevel="0" collapsed="false">
      <c r="A180" s="48" t="n">
        <v>175</v>
      </c>
      <c r="B180" s="75" t="s">
        <v>667</v>
      </c>
      <c r="C180" s="76" t="n">
        <v>651318</v>
      </c>
      <c r="D180" s="77" t="s">
        <v>169</v>
      </c>
      <c r="E180" s="130" t="n">
        <v>99</v>
      </c>
      <c r="F180" s="112" t="n">
        <v>1.804</v>
      </c>
      <c r="G180" s="62" t="n">
        <v>0</v>
      </c>
      <c r="H180" s="113" t="n">
        <v>1.741</v>
      </c>
      <c r="I180" s="73" t="n">
        <v>0</v>
      </c>
      <c r="J180" s="71" t="n">
        <v>0</v>
      </c>
      <c r="K180" s="56" t="n">
        <v>5.87</v>
      </c>
      <c r="L180" s="57" t="n">
        <v>9.415</v>
      </c>
      <c r="M180" s="114" t="n">
        <v>214</v>
      </c>
      <c r="N180" s="59" t="n">
        <v>39</v>
      </c>
    </row>
    <row r="181" customFormat="false" ht="12.75" hidden="false" customHeight="false" outlineLevel="0" collapsed="false">
      <c r="A181" s="48" t="n">
        <v>176</v>
      </c>
      <c r="B181" s="49" t="s">
        <v>668</v>
      </c>
      <c r="C181" s="50" t="n">
        <v>657256</v>
      </c>
      <c r="D181" s="51" t="s">
        <v>149</v>
      </c>
      <c r="E181" s="130" t="n">
        <v>99</v>
      </c>
      <c r="F181" s="119" t="n">
        <v>0</v>
      </c>
      <c r="G181" s="40" t="n">
        <v>2.148</v>
      </c>
      <c r="H181" s="113" t="n">
        <v>1.106</v>
      </c>
      <c r="I181" s="83" t="n">
        <v>0</v>
      </c>
      <c r="J181" s="71" t="n">
        <v>0</v>
      </c>
      <c r="K181" s="56" t="n">
        <v>5.877</v>
      </c>
      <c r="L181" s="57" t="n">
        <v>9.131</v>
      </c>
      <c r="M181" s="114" t="n">
        <v>217</v>
      </c>
      <c r="N181" s="59" t="n">
        <v>41</v>
      </c>
    </row>
    <row r="182" customFormat="false" ht="12.75" hidden="false" customHeight="true" outlineLevel="0" collapsed="false">
      <c r="A182" s="48" t="n">
        <v>177</v>
      </c>
      <c r="B182" s="49" t="s">
        <v>669</v>
      </c>
      <c r="C182" s="50" t="n">
        <v>654774</v>
      </c>
      <c r="D182" s="51" t="s">
        <v>163</v>
      </c>
      <c r="E182" s="130" t="n">
        <v>99</v>
      </c>
      <c r="F182" s="119" t="n">
        <v>0</v>
      </c>
      <c r="G182" s="40" t="n">
        <v>1.354</v>
      </c>
      <c r="H182" s="113" t="n">
        <v>1.66</v>
      </c>
      <c r="I182" s="83" t="n">
        <v>0</v>
      </c>
      <c r="J182" s="71" t="n">
        <v>0</v>
      </c>
      <c r="K182" s="56" t="n">
        <v>5.884</v>
      </c>
      <c r="L182" s="57" t="n">
        <v>8.898</v>
      </c>
      <c r="M182" s="114" t="n">
        <v>221</v>
      </c>
      <c r="N182" s="59" t="n">
        <v>44</v>
      </c>
    </row>
    <row r="183" customFormat="false" ht="12.75" hidden="false" customHeight="false" outlineLevel="0" collapsed="false">
      <c r="A183" s="48" t="n">
        <v>178</v>
      </c>
      <c r="B183" s="49" t="s">
        <v>670</v>
      </c>
      <c r="C183" s="50" t="n">
        <v>653104</v>
      </c>
      <c r="D183" s="51" t="s">
        <v>329</v>
      </c>
      <c r="E183" s="71" t="n">
        <v>99</v>
      </c>
      <c r="F183" s="131" t="n">
        <v>0</v>
      </c>
      <c r="G183" s="62" t="n">
        <v>0</v>
      </c>
      <c r="H183" s="129" t="n">
        <v>0</v>
      </c>
      <c r="I183" s="54" t="n">
        <v>8.623</v>
      </c>
      <c r="J183" s="71" t="n">
        <v>0</v>
      </c>
      <c r="K183" s="67" t="n">
        <v>0</v>
      </c>
      <c r="L183" s="115" t="n">
        <v>8.623</v>
      </c>
      <c r="M183" s="114" t="n">
        <v>158</v>
      </c>
      <c r="N183" s="59" t="n">
        <v>-20</v>
      </c>
    </row>
    <row r="184" customFormat="false" ht="12.75" hidden="false" customHeight="false" outlineLevel="0" collapsed="false">
      <c r="A184" s="48" t="n">
        <v>179</v>
      </c>
      <c r="B184" s="49" t="s">
        <v>671</v>
      </c>
      <c r="C184" s="50" t="n">
        <v>645120</v>
      </c>
      <c r="D184" s="51" t="s">
        <v>97</v>
      </c>
      <c r="E184" s="71" t="n">
        <v>99</v>
      </c>
      <c r="F184" s="131" t="n">
        <v>0</v>
      </c>
      <c r="G184" s="62" t="n">
        <v>0</v>
      </c>
      <c r="H184" s="129" t="n">
        <v>0</v>
      </c>
      <c r="I184" s="54" t="n">
        <v>8.614</v>
      </c>
      <c r="J184" s="71" t="n">
        <v>0</v>
      </c>
      <c r="K184" s="67" t="n">
        <v>0</v>
      </c>
      <c r="L184" s="115" t="n">
        <v>8.614</v>
      </c>
      <c r="M184" s="114" t="n">
        <v>139</v>
      </c>
      <c r="N184" s="59" t="n">
        <v>-40</v>
      </c>
    </row>
    <row r="185" customFormat="false" ht="12.75" hidden="false" customHeight="true" outlineLevel="0" collapsed="false">
      <c r="A185" s="48" t="n">
        <v>180</v>
      </c>
      <c r="B185" s="49" t="s">
        <v>672</v>
      </c>
      <c r="C185" s="50" t="n">
        <v>646759</v>
      </c>
      <c r="D185" s="51" t="s">
        <v>89</v>
      </c>
      <c r="E185" s="132" t="n">
        <v>99</v>
      </c>
      <c r="F185" s="119" t="n">
        <v>0</v>
      </c>
      <c r="G185" s="62" t="n">
        <v>0</v>
      </c>
      <c r="H185" s="129" t="n">
        <v>0</v>
      </c>
      <c r="I185" s="54" t="n">
        <v>8.606</v>
      </c>
      <c r="J185" s="71" t="n">
        <v>0</v>
      </c>
      <c r="K185" s="67" t="n">
        <v>0</v>
      </c>
      <c r="L185" s="115" t="n">
        <v>8.606</v>
      </c>
      <c r="M185" s="114" t="n">
        <v>191</v>
      </c>
      <c r="N185" s="59" t="n">
        <v>11</v>
      </c>
    </row>
    <row r="186" customFormat="false" ht="12.75" hidden="false" customHeight="false" outlineLevel="0" collapsed="false">
      <c r="A186" s="48" t="n">
        <v>181</v>
      </c>
      <c r="B186" s="49" t="s">
        <v>159</v>
      </c>
      <c r="C186" s="50" t="n">
        <v>639852</v>
      </c>
      <c r="D186" s="51" t="s">
        <v>160</v>
      </c>
      <c r="E186" s="71" t="n">
        <v>99</v>
      </c>
      <c r="F186" s="119" t="n">
        <v>0</v>
      </c>
      <c r="G186" s="40" t="n">
        <v>1.324</v>
      </c>
      <c r="H186" s="113" t="n">
        <v>1.266</v>
      </c>
      <c r="I186" s="73" t="n">
        <v>0</v>
      </c>
      <c r="J186" s="71" t="n">
        <v>0</v>
      </c>
      <c r="K186" s="56" t="n">
        <v>5.86</v>
      </c>
      <c r="L186" s="115" t="n">
        <v>8.45</v>
      </c>
      <c r="M186" s="114" t="n">
        <v>193</v>
      </c>
      <c r="N186" s="59" t="n">
        <v>12</v>
      </c>
    </row>
    <row r="187" customFormat="false" ht="12.75" hidden="false" customHeight="false" outlineLevel="0" collapsed="false">
      <c r="A187" s="48" t="n">
        <v>182</v>
      </c>
      <c r="B187" s="49" t="s">
        <v>673</v>
      </c>
      <c r="C187" s="50" t="n">
        <v>658350</v>
      </c>
      <c r="D187" s="51" t="s">
        <v>674</v>
      </c>
      <c r="E187" s="71" t="n">
        <v>99</v>
      </c>
      <c r="F187" s="119" t="n">
        <v>0</v>
      </c>
      <c r="G187" s="62" t="n">
        <v>0</v>
      </c>
      <c r="H187" s="113" t="n">
        <v>2.114</v>
      </c>
      <c r="I187" s="73" t="n">
        <v>0</v>
      </c>
      <c r="J187" s="71" t="n">
        <v>0</v>
      </c>
      <c r="K187" s="56" t="n">
        <v>5.862</v>
      </c>
      <c r="L187" s="57" t="n">
        <v>7.976</v>
      </c>
      <c r="M187" s="114" t="n">
        <v>226</v>
      </c>
      <c r="N187" s="59" t="n">
        <v>44</v>
      </c>
    </row>
    <row r="188" customFormat="false" ht="12.75" hidden="false" customHeight="false" outlineLevel="0" collapsed="false">
      <c r="A188" s="48" t="n">
        <v>183</v>
      </c>
      <c r="B188" s="49" t="s">
        <v>675</v>
      </c>
      <c r="C188" s="50" t="n">
        <v>652169</v>
      </c>
      <c r="D188" s="51" t="s">
        <v>674</v>
      </c>
      <c r="E188" s="71" t="n">
        <v>99</v>
      </c>
      <c r="F188" s="119" t="n">
        <v>0</v>
      </c>
      <c r="G188" s="62" t="n">
        <v>0</v>
      </c>
      <c r="H188" s="113" t="n">
        <v>2.096</v>
      </c>
      <c r="I188" s="73" t="n">
        <v>0</v>
      </c>
      <c r="J188" s="71" t="n">
        <v>0</v>
      </c>
      <c r="K188" s="56" t="n">
        <v>5.873</v>
      </c>
      <c r="L188" s="57" t="n">
        <v>7.969</v>
      </c>
      <c r="M188" s="114" t="n">
        <v>230</v>
      </c>
      <c r="N188" s="59" t="n">
        <v>47</v>
      </c>
    </row>
    <row r="189" customFormat="false" ht="12.75" hidden="false" customHeight="false" outlineLevel="0" collapsed="false">
      <c r="A189" s="48" t="n">
        <v>184</v>
      </c>
      <c r="B189" s="49" t="s">
        <v>676</v>
      </c>
      <c r="C189" s="50" t="n">
        <v>656845</v>
      </c>
      <c r="D189" s="51" t="s">
        <v>74</v>
      </c>
      <c r="E189" s="71" t="n">
        <v>99</v>
      </c>
      <c r="F189" s="119" t="n">
        <v>0</v>
      </c>
      <c r="G189" s="62" t="n">
        <v>0</v>
      </c>
      <c r="H189" s="113" t="n">
        <v>1.909</v>
      </c>
      <c r="I189" s="73" t="n">
        <v>0</v>
      </c>
      <c r="J189" s="71" t="n">
        <v>0</v>
      </c>
      <c r="K189" s="56" t="n">
        <v>5.868</v>
      </c>
      <c r="L189" s="57" t="n">
        <v>7.777</v>
      </c>
      <c r="M189" s="114" t="n">
        <v>232</v>
      </c>
      <c r="N189" s="59" t="n">
        <v>48</v>
      </c>
    </row>
    <row r="190" customFormat="false" ht="12.75" hidden="false" customHeight="false" outlineLevel="0" collapsed="false">
      <c r="A190" s="48" t="n">
        <v>185</v>
      </c>
      <c r="B190" s="70" t="s">
        <v>677</v>
      </c>
      <c r="C190" s="50" t="n">
        <v>644965</v>
      </c>
      <c r="D190" s="51" t="s">
        <v>74</v>
      </c>
      <c r="E190" s="52" t="n">
        <v>99</v>
      </c>
      <c r="F190" s="119" t="n">
        <v>0</v>
      </c>
      <c r="G190" s="40" t="n">
        <v>3.14</v>
      </c>
      <c r="H190" s="129" t="n">
        <v>0</v>
      </c>
      <c r="I190" s="54" t="n">
        <v>4.41</v>
      </c>
      <c r="J190" s="71" t="n">
        <v>0</v>
      </c>
      <c r="K190" s="67" t="n">
        <v>0</v>
      </c>
      <c r="L190" s="115" t="n">
        <v>7.55</v>
      </c>
      <c r="M190" s="114" t="n">
        <v>140</v>
      </c>
      <c r="N190" s="59" t="n">
        <v>-45</v>
      </c>
    </row>
    <row r="191" customFormat="false" ht="12.75" hidden="false" customHeight="false" outlineLevel="0" collapsed="false">
      <c r="A191" s="48" t="n">
        <v>186</v>
      </c>
      <c r="B191" s="49" t="s">
        <v>678</v>
      </c>
      <c r="C191" s="50" t="n">
        <v>651511</v>
      </c>
      <c r="D191" s="51" t="s">
        <v>35</v>
      </c>
      <c r="E191" s="71" t="n">
        <v>99</v>
      </c>
      <c r="F191" s="112" t="n">
        <v>1.515</v>
      </c>
      <c r="G191" s="62" t="n">
        <v>0</v>
      </c>
      <c r="H191" s="113" t="n">
        <v>1.564</v>
      </c>
      <c r="I191" s="54" t="n">
        <v>4.408</v>
      </c>
      <c r="J191" s="71" t="n">
        <v>0</v>
      </c>
      <c r="K191" s="67" t="n">
        <v>0</v>
      </c>
      <c r="L191" s="115" t="n">
        <v>7.487</v>
      </c>
      <c r="M191" s="114" t="n">
        <v>162</v>
      </c>
      <c r="N191" s="59" t="n">
        <v>-24</v>
      </c>
    </row>
    <row r="192" customFormat="false" ht="12.75" hidden="false" customHeight="true" outlineLevel="0" collapsed="false">
      <c r="A192" s="48" t="n">
        <v>187</v>
      </c>
      <c r="B192" s="75" t="s">
        <v>679</v>
      </c>
      <c r="C192" s="76" t="n">
        <v>657357</v>
      </c>
      <c r="D192" s="77" t="s">
        <v>553</v>
      </c>
      <c r="E192" s="130" t="n">
        <v>99</v>
      </c>
      <c r="F192" s="112" t="n">
        <v>1.513</v>
      </c>
      <c r="G192" s="62" t="n">
        <v>0</v>
      </c>
      <c r="H192" s="129" t="n">
        <v>0</v>
      </c>
      <c r="I192" s="73" t="n">
        <v>0</v>
      </c>
      <c r="J192" s="71" t="n">
        <v>0</v>
      </c>
      <c r="K192" s="56" t="n">
        <v>5.878</v>
      </c>
      <c r="L192" s="57" t="n">
        <v>7.391</v>
      </c>
      <c r="M192" s="114" t="n">
        <v>238</v>
      </c>
      <c r="N192" s="59" t="n">
        <v>51</v>
      </c>
    </row>
    <row r="193" customFormat="false" ht="12.75" hidden="false" customHeight="false" outlineLevel="0" collapsed="false">
      <c r="A193" s="48" t="n">
        <v>188</v>
      </c>
      <c r="B193" s="75" t="s">
        <v>44</v>
      </c>
      <c r="C193" s="76" t="n">
        <v>638431</v>
      </c>
      <c r="D193" s="77" t="s">
        <v>45</v>
      </c>
      <c r="E193" s="130" t="n">
        <v>99</v>
      </c>
      <c r="F193" s="112" t="n">
        <v>3.649</v>
      </c>
      <c r="G193" s="40" t="n">
        <v>3.357</v>
      </c>
      <c r="H193" s="129" t="n">
        <v>0</v>
      </c>
      <c r="I193" s="73" t="n">
        <v>0</v>
      </c>
      <c r="J193" s="71" t="n">
        <v>0</v>
      </c>
      <c r="K193" s="67" t="n">
        <v>0</v>
      </c>
      <c r="L193" s="57" t="n">
        <v>7.006</v>
      </c>
      <c r="M193" s="114" t="n">
        <v>195</v>
      </c>
      <c r="N193" s="59" t="n">
        <v>7</v>
      </c>
    </row>
    <row r="194" s="60" customFormat="true" ht="12.75" hidden="false" customHeight="false" outlineLevel="0" collapsed="false">
      <c r="A194" s="48" t="n">
        <v>189</v>
      </c>
      <c r="B194" s="75" t="s">
        <v>680</v>
      </c>
      <c r="C194" s="76" t="n">
        <v>639251</v>
      </c>
      <c r="D194" s="77" t="s">
        <v>77</v>
      </c>
      <c r="E194" s="130" t="n">
        <v>99</v>
      </c>
      <c r="F194" s="112" t="n">
        <v>1.506</v>
      </c>
      <c r="G194" s="62" t="n">
        <v>0</v>
      </c>
      <c r="H194" s="129" t="n">
        <v>0</v>
      </c>
      <c r="I194" s="54" t="n">
        <v>4.405</v>
      </c>
      <c r="J194" s="71" t="n">
        <v>0</v>
      </c>
      <c r="K194" s="67" t="n">
        <v>0</v>
      </c>
      <c r="L194" s="57" t="n">
        <v>5.911</v>
      </c>
      <c r="M194" s="114" t="n">
        <v>197</v>
      </c>
      <c r="N194" s="59" t="n">
        <v>8</v>
      </c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</row>
    <row r="195" s="60" customFormat="true" ht="12.75" hidden="false" customHeight="false" outlineLevel="0" collapsed="false">
      <c r="A195" s="48" t="n">
        <v>190</v>
      </c>
      <c r="B195" s="75" t="s">
        <v>681</v>
      </c>
      <c r="C195" s="76" t="n">
        <v>658354</v>
      </c>
      <c r="D195" s="77" t="s">
        <v>97</v>
      </c>
      <c r="E195" s="130" t="n">
        <v>99</v>
      </c>
      <c r="F195" s="112" t="n">
        <v>1.49</v>
      </c>
      <c r="G195" s="62" t="n">
        <v>0</v>
      </c>
      <c r="H195" s="129" t="n">
        <v>0</v>
      </c>
      <c r="I195" s="54" t="n">
        <v>4.406</v>
      </c>
      <c r="J195" s="71" t="n">
        <v>0</v>
      </c>
      <c r="K195" s="67" t="n">
        <v>0</v>
      </c>
      <c r="L195" s="57" t="n">
        <v>5.896</v>
      </c>
      <c r="M195" s="114" t="n">
        <v>198</v>
      </c>
      <c r="N195" s="59" t="n">
        <v>8</v>
      </c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</row>
    <row r="196" customFormat="false" ht="12.75" hidden="false" customHeight="false" outlineLevel="0" collapsed="false">
      <c r="A196" s="48" t="n">
        <v>191</v>
      </c>
      <c r="B196" s="75" t="s">
        <v>682</v>
      </c>
      <c r="C196" s="76" t="n">
        <v>651281</v>
      </c>
      <c r="D196" s="77" t="s">
        <v>478</v>
      </c>
      <c r="E196" s="130" t="n">
        <v>99</v>
      </c>
      <c r="F196" s="112" t="n">
        <v>2.666</v>
      </c>
      <c r="G196" s="40" t="n">
        <v>2.906</v>
      </c>
      <c r="H196" s="113" t="n">
        <v>2.951</v>
      </c>
      <c r="I196" s="73" t="n">
        <v>0</v>
      </c>
      <c r="J196" s="71" t="n">
        <v>0</v>
      </c>
      <c r="K196" s="67" t="n">
        <v>0</v>
      </c>
      <c r="L196" s="57" t="n">
        <v>5.857</v>
      </c>
      <c r="M196" s="114" t="n">
        <v>199</v>
      </c>
      <c r="N196" s="59" t="n">
        <v>8</v>
      </c>
    </row>
    <row r="197" customFormat="false" ht="12.75" hidden="false" customHeight="false" outlineLevel="0" collapsed="false">
      <c r="A197" s="48" t="n">
        <v>192</v>
      </c>
      <c r="B197" s="49" t="s">
        <v>112</v>
      </c>
      <c r="C197" s="50" t="n">
        <v>633041</v>
      </c>
      <c r="D197" s="51" t="s">
        <v>113</v>
      </c>
      <c r="E197" s="132" t="n">
        <v>99</v>
      </c>
      <c r="F197" s="119" t="n">
        <v>0</v>
      </c>
      <c r="G197" s="40" t="n">
        <v>3.358</v>
      </c>
      <c r="H197" s="113" t="n">
        <v>1.744</v>
      </c>
      <c r="I197" s="83" t="n">
        <v>0</v>
      </c>
      <c r="J197" s="71" t="n">
        <v>0</v>
      </c>
      <c r="K197" s="67" t="n">
        <v>0</v>
      </c>
      <c r="L197" s="57" t="n">
        <v>5.102</v>
      </c>
      <c r="M197" s="114" t="n">
        <v>208</v>
      </c>
      <c r="N197" s="59" t="n">
        <v>16</v>
      </c>
    </row>
    <row r="198" customFormat="false" ht="12.75" hidden="false" customHeight="false" outlineLevel="0" collapsed="false">
      <c r="A198" s="48" t="n">
        <v>193</v>
      </c>
      <c r="B198" s="70" t="s">
        <v>683</v>
      </c>
      <c r="C198" s="50" t="n">
        <v>630929</v>
      </c>
      <c r="D198" s="51" t="s">
        <v>504</v>
      </c>
      <c r="E198" s="52" t="n">
        <v>99</v>
      </c>
      <c r="F198" s="112" t="n">
        <v>1.554</v>
      </c>
      <c r="G198" s="62" t="n">
        <v>0</v>
      </c>
      <c r="H198" s="113" t="n">
        <v>3.269</v>
      </c>
      <c r="I198" s="73" t="n">
        <v>0</v>
      </c>
      <c r="J198" s="71" t="n">
        <v>0</v>
      </c>
      <c r="K198" s="67" t="n">
        <v>0</v>
      </c>
      <c r="L198" s="115" t="n">
        <v>4.823</v>
      </c>
      <c r="M198" s="114" t="n">
        <v>149</v>
      </c>
      <c r="N198" s="59" t="n">
        <v>-44</v>
      </c>
    </row>
    <row r="199" customFormat="false" ht="12.75" hidden="false" customHeight="false" outlineLevel="0" collapsed="false">
      <c r="A199" s="48" t="n">
        <v>194</v>
      </c>
      <c r="B199" s="70" t="s">
        <v>684</v>
      </c>
      <c r="C199" s="50" t="n">
        <v>644829</v>
      </c>
      <c r="D199" s="51" t="s">
        <v>493</v>
      </c>
      <c r="E199" s="52" t="n">
        <v>99</v>
      </c>
      <c r="F199" s="112" t="n">
        <v>2.808</v>
      </c>
      <c r="G199" s="40" t="n">
        <v>1.681</v>
      </c>
      <c r="H199" s="129" t="n">
        <v>0</v>
      </c>
      <c r="I199" s="73" t="n">
        <v>0</v>
      </c>
      <c r="J199" s="71" t="n">
        <v>0</v>
      </c>
      <c r="K199" s="67" t="n">
        <v>0</v>
      </c>
      <c r="L199" s="57" t="n">
        <v>4.489</v>
      </c>
      <c r="M199" s="114" t="n">
        <v>152</v>
      </c>
      <c r="N199" s="59" t="n">
        <v>-42</v>
      </c>
    </row>
    <row r="200" customFormat="false" ht="12.75" hidden="false" customHeight="false" outlineLevel="0" collapsed="false">
      <c r="A200" s="48" t="n">
        <v>195</v>
      </c>
      <c r="B200" s="87" t="s">
        <v>685</v>
      </c>
      <c r="C200" s="76" t="n">
        <v>638380</v>
      </c>
      <c r="D200" s="77" t="s">
        <v>562</v>
      </c>
      <c r="E200" s="88" t="n">
        <v>99</v>
      </c>
      <c r="F200" s="112" t="n">
        <v>2.977</v>
      </c>
      <c r="G200" s="40" t="n">
        <v>1.278</v>
      </c>
      <c r="H200" s="129" t="n">
        <v>0</v>
      </c>
      <c r="I200" s="73" t="n">
        <v>0</v>
      </c>
      <c r="J200" s="71" t="n">
        <v>0</v>
      </c>
      <c r="K200" s="67" t="n">
        <v>0</v>
      </c>
      <c r="L200" s="57" t="n">
        <v>4.255</v>
      </c>
      <c r="M200" s="114" t="n">
        <v>212</v>
      </c>
      <c r="N200" s="59" t="n">
        <v>17</v>
      </c>
    </row>
    <row r="201" customFormat="false" ht="12.75" hidden="false" customHeight="false" outlineLevel="0" collapsed="false">
      <c r="A201" s="48" t="n">
        <v>196</v>
      </c>
      <c r="B201" s="49" t="s">
        <v>686</v>
      </c>
      <c r="C201" s="50" t="n">
        <v>650517</v>
      </c>
      <c r="D201" s="51" t="s">
        <v>562</v>
      </c>
      <c r="E201" s="71" t="n">
        <v>99</v>
      </c>
      <c r="F201" s="112" t="n">
        <v>1.51</v>
      </c>
      <c r="G201" s="40" t="n">
        <v>2.509</v>
      </c>
      <c r="H201" s="113" t="n">
        <v>1.656</v>
      </c>
      <c r="I201" s="73" t="n">
        <v>0</v>
      </c>
      <c r="J201" s="71" t="n">
        <v>0</v>
      </c>
      <c r="K201" s="67" t="n">
        <v>0</v>
      </c>
      <c r="L201" s="115" t="n">
        <v>4.165</v>
      </c>
      <c r="M201" s="114" t="n">
        <v>154</v>
      </c>
      <c r="N201" s="59" t="n">
        <v>-42</v>
      </c>
    </row>
    <row r="202" customFormat="false" ht="12.75" hidden="false" customHeight="false" outlineLevel="0" collapsed="false">
      <c r="A202" s="48" t="n">
        <v>197</v>
      </c>
      <c r="B202" s="75" t="s">
        <v>687</v>
      </c>
      <c r="C202" s="76" t="n">
        <v>650496</v>
      </c>
      <c r="D202" s="77" t="s">
        <v>688</v>
      </c>
      <c r="E202" s="78" t="n">
        <v>99</v>
      </c>
      <c r="F202" s="112" t="n">
        <v>1.78</v>
      </c>
      <c r="G202" s="40" t="n">
        <v>2.157</v>
      </c>
      <c r="H202" s="129" t="n">
        <v>0</v>
      </c>
      <c r="I202" s="73" t="n">
        <v>0</v>
      </c>
      <c r="J202" s="71" t="n">
        <v>0</v>
      </c>
      <c r="K202" s="67" t="n">
        <v>0</v>
      </c>
      <c r="L202" s="115" t="n">
        <v>3.937</v>
      </c>
      <c r="M202" s="114" t="n">
        <v>213</v>
      </c>
      <c r="N202" s="59" t="n">
        <v>16</v>
      </c>
    </row>
    <row r="203" customFormat="false" ht="12.75" hidden="false" customHeight="false" outlineLevel="0" collapsed="false">
      <c r="A203" s="48" t="n">
        <v>198</v>
      </c>
      <c r="B203" s="75" t="s">
        <v>247</v>
      </c>
      <c r="C203" s="76" t="n">
        <v>642646</v>
      </c>
      <c r="D203" s="77" t="s">
        <v>49</v>
      </c>
      <c r="E203" s="130" t="n">
        <v>99</v>
      </c>
      <c r="F203" s="112" t="n">
        <v>3.529</v>
      </c>
      <c r="G203" s="62" t="n">
        <v>0</v>
      </c>
      <c r="H203" s="129" t="n">
        <v>0</v>
      </c>
      <c r="I203" s="73" t="n">
        <v>0</v>
      </c>
      <c r="J203" s="71" t="n">
        <v>0</v>
      </c>
      <c r="K203" s="67" t="n">
        <v>0</v>
      </c>
      <c r="L203" s="57" t="n">
        <v>3.529</v>
      </c>
      <c r="M203" s="114" t="n">
        <v>215</v>
      </c>
      <c r="N203" s="59" t="n">
        <v>17</v>
      </c>
    </row>
    <row r="204" customFormat="false" ht="12.75" hidden="false" customHeight="false" outlineLevel="0" collapsed="false">
      <c r="A204" s="48" t="n">
        <v>199</v>
      </c>
      <c r="B204" s="49" t="s">
        <v>689</v>
      </c>
      <c r="C204" s="50" t="n">
        <v>657025</v>
      </c>
      <c r="D204" s="51" t="s">
        <v>194</v>
      </c>
      <c r="E204" s="132" t="n">
        <v>99</v>
      </c>
      <c r="F204" s="119" t="n">
        <v>0</v>
      </c>
      <c r="G204" s="40" t="n">
        <v>1.682</v>
      </c>
      <c r="H204" s="113" t="n">
        <v>1.74</v>
      </c>
      <c r="I204" s="83" t="n">
        <v>0</v>
      </c>
      <c r="J204" s="71" t="n">
        <v>0</v>
      </c>
      <c r="K204" s="67" t="n">
        <v>0</v>
      </c>
      <c r="L204" s="57" t="n">
        <v>3.422</v>
      </c>
      <c r="M204" s="114" t="n">
        <v>216</v>
      </c>
      <c r="N204" s="59" t="n">
        <v>17</v>
      </c>
    </row>
    <row r="205" customFormat="false" ht="12.75" hidden="false" customHeight="false" outlineLevel="0" collapsed="false">
      <c r="A205" s="48" t="n">
        <v>200</v>
      </c>
      <c r="B205" s="70" t="s">
        <v>690</v>
      </c>
      <c r="C205" s="50" t="n">
        <v>641768</v>
      </c>
      <c r="D205" s="51" t="s">
        <v>691</v>
      </c>
      <c r="E205" s="52" t="n">
        <v>99</v>
      </c>
      <c r="F205" s="112" t="n">
        <v>1.204</v>
      </c>
      <c r="G205" s="40" t="n">
        <v>1.994</v>
      </c>
      <c r="H205" s="113" t="n">
        <v>1.423</v>
      </c>
      <c r="I205" s="73" t="n">
        <v>0</v>
      </c>
      <c r="J205" s="71" t="n">
        <v>0</v>
      </c>
      <c r="K205" s="67" t="n">
        <v>0</v>
      </c>
      <c r="L205" s="57" t="n">
        <v>3.417</v>
      </c>
      <c r="M205" s="114" t="n">
        <v>190</v>
      </c>
      <c r="N205" s="59" t="n">
        <v>-10</v>
      </c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</row>
    <row r="206" customFormat="false" ht="12.75" hidden="false" customHeight="false" outlineLevel="0" collapsed="false">
      <c r="A206" s="48" t="n">
        <v>201</v>
      </c>
      <c r="B206" s="75" t="s">
        <v>692</v>
      </c>
      <c r="C206" s="76" t="n">
        <v>653815</v>
      </c>
      <c r="D206" s="77" t="s">
        <v>528</v>
      </c>
      <c r="E206" s="130" t="n">
        <v>99</v>
      </c>
      <c r="F206" s="112" t="n">
        <v>1.544</v>
      </c>
      <c r="G206" s="40" t="n">
        <v>1.355</v>
      </c>
      <c r="H206" s="113" t="n">
        <v>1.646</v>
      </c>
      <c r="I206" s="73" t="n">
        <v>0</v>
      </c>
      <c r="J206" s="71" t="n">
        <v>0</v>
      </c>
      <c r="K206" s="67" t="n">
        <v>0</v>
      </c>
      <c r="L206" s="57" t="n">
        <v>3.19</v>
      </c>
      <c r="M206" s="114" t="n">
        <v>218</v>
      </c>
      <c r="N206" s="59" t="n">
        <v>17</v>
      </c>
    </row>
    <row r="207" customFormat="false" ht="12.75" hidden="false" customHeight="false" outlineLevel="0" collapsed="false">
      <c r="A207" s="48" t="n">
        <v>202</v>
      </c>
      <c r="B207" s="70" t="s">
        <v>693</v>
      </c>
      <c r="C207" s="50" t="n">
        <v>636387</v>
      </c>
      <c r="D207" s="51" t="s">
        <v>584</v>
      </c>
      <c r="E207" s="52" t="n">
        <v>99</v>
      </c>
      <c r="F207" s="131" t="n">
        <v>0</v>
      </c>
      <c r="G207" s="40" t="n">
        <v>3.137</v>
      </c>
      <c r="H207" s="129" t="n">
        <v>0</v>
      </c>
      <c r="I207" s="73" t="n">
        <v>0</v>
      </c>
      <c r="J207" s="71" t="n">
        <v>0</v>
      </c>
      <c r="K207" s="67" t="n">
        <v>0</v>
      </c>
      <c r="L207" s="115" t="n">
        <v>3.137</v>
      </c>
      <c r="M207" s="114" t="n">
        <v>219</v>
      </c>
      <c r="N207" s="59" t="n">
        <v>17</v>
      </c>
    </row>
    <row r="208" customFormat="false" ht="12.75" hidden="false" customHeight="false" outlineLevel="0" collapsed="false">
      <c r="A208" s="48" t="n">
        <v>203</v>
      </c>
      <c r="B208" s="49" t="s">
        <v>251</v>
      </c>
      <c r="C208" s="50" t="n">
        <v>641533</v>
      </c>
      <c r="D208" s="51" t="s">
        <v>252</v>
      </c>
      <c r="E208" s="71" t="n">
        <v>99</v>
      </c>
      <c r="F208" s="131" t="n">
        <v>0</v>
      </c>
      <c r="G208" s="40" t="n">
        <v>1.248</v>
      </c>
      <c r="H208" s="113" t="n">
        <v>1.846</v>
      </c>
      <c r="I208" s="73" t="n">
        <v>0</v>
      </c>
      <c r="J208" s="71" t="n">
        <v>0</v>
      </c>
      <c r="K208" s="67" t="n">
        <v>0</v>
      </c>
      <c r="L208" s="115" t="n">
        <v>3.094</v>
      </c>
      <c r="M208" s="114" t="n">
        <v>220</v>
      </c>
      <c r="N208" s="59" t="n">
        <v>17</v>
      </c>
    </row>
    <row r="209" customFormat="false" ht="12.75" hidden="false" customHeight="false" outlineLevel="0" collapsed="false">
      <c r="A209" s="48" t="n">
        <v>204</v>
      </c>
      <c r="B209" s="70" t="s">
        <v>694</v>
      </c>
      <c r="C209" s="50" t="n">
        <v>637718</v>
      </c>
      <c r="D209" s="62" t="s">
        <v>196</v>
      </c>
      <c r="E209" s="52" t="n">
        <v>99</v>
      </c>
      <c r="F209" s="112" t="n">
        <v>2.987</v>
      </c>
      <c r="G209" s="62" t="n">
        <v>0</v>
      </c>
      <c r="H209" s="129" t="n">
        <v>0</v>
      </c>
      <c r="I209" s="73" t="n">
        <v>0</v>
      </c>
      <c r="J209" s="71" t="n">
        <v>0</v>
      </c>
      <c r="K209" s="67" t="n">
        <v>0</v>
      </c>
      <c r="L209" s="57" t="n">
        <v>2.987</v>
      </c>
      <c r="M209" s="114" t="n">
        <v>116</v>
      </c>
      <c r="N209" s="59" t="n">
        <v>-88</v>
      </c>
    </row>
    <row r="210" customFormat="false" ht="12.75" hidden="false" customHeight="false" outlineLevel="0" collapsed="false">
      <c r="A210" s="48" t="n">
        <v>205</v>
      </c>
      <c r="B210" s="49" t="s">
        <v>695</v>
      </c>
      <c r="C210" s="50" t="n">
        <v>654491</v>
      </c>
      <c r="D210" s="51" t="s">
        <v>696</v>
      </c>
      <c r="E210" s="132" t="n">
        <v>99</v>
      </c>
      <c r="F210" s="119" t="n">
        <v>0</v>
      </c>
      <c r="G210" s="40" t="n">
        <v>1.472</v>
      </c>
      <c r="H210" s="113" t="n">
        <v>1.497</v>
      </c>
      <c r="I210" s="83" t="n">
        <v>0</v>
      </c>
      <c r="J210" s="71" t="n">
        <v>0</v>
      </c>
      <c r="K210" s="67" t="n">
        <v>0</v>
      </c>
      <c r="L210" s="57" t="n">
        <v>2.969</v>
      </c>
      <c r="M210" s="114" t="n">
        <v>222</v>
      </c>
      <c r="N210" s="59" t="n">
        <v>17</v>
      </c>
    </row>
    <row r="211" customFormat="false" ht="12.75" hidden="false" customHeight="false" outlineLevel="0" collapsed="false">
      <c r="A211" s="48" t="n">
        <v>206</v>
      </c>
      <c r="B211" s="70" t="s">
        <v>697</v>
      </c>
      <c r="C211" s="50" t="n">
        <v>619390</v>
      </c>
      <c r="D211" s="51" t="s">
        <v>281</v>
      </c>
      <c r="E211" s="52" t="n">
        <v>99</v>
      </c>
      <c r="F211" s="131" t="n">
        <v>0</v>
      </c>
      <c r="G211" s="40" t="n">
        <v>2.511</v>
      </c>
      <c r="H211" s="129" t="n">
        <v>0</v>
      </c>
      <c r="I211" s="73" t="n">
        <v>0</v>
      </c>
      <c r="J211" s="71" t="n">
        <v>0</v>
      </c>
      <c r="K211" s="67" t="n">
        <v>0</v>
      </c>
      <c r="L211" s="57" t="n">
        <v>2.511</v>
      </c>
      <c r="M211" s="114" t="n">
        <v>224</v>
      </c>
      <c r="N211" s="59" t="n">
        <v>18</v>
      </c>
    </row>
    <row r="212" customFormat="false" ht="12.75" hidden="false" customHeight="false" outlineLevel="0" collapsed="false">
      <c r="A212" s="48" t="n">
        <v>207</v>
      </c>
      <c r="B212" s="70" t="s">
        <v>698</v>
      </c>
      <c r="C212" s="50" t="n">
        <v>636889</v>
      </c>
      <c r="D212" s="51" t="s">
        <v>601</v>
      </c>
      <c r="E212" s="52" t="n">
        <v>99</v>
      </c>
      <c r="F212" s="131" t="n">
        <v>0</v>
      </c>
      <c r="G212" s="62" t="n">
        <v>0</v>
      </c>
      <c r="H212" s="113" t="n">
        <v>2.506</v>
      </c>
      <c r="I212" s="73" t="n">
        <v>0</v>
      </c>
      <c r="J212" s="71" t="n">
        <v>0</v>
      </c>
      <c r="K212" s="67" t="n">
        <v>0</v>
      </c>
      <c r="L212" s="115" t="n">
        <v>2.506</v>
      </c>
      <c r="M212" s="114" t="n">
        <v>161</v>
      </c>
      <c r="N212" s="59" t="n">
        <v>-46</v>
      </c>
    </row>
    <row r="213" s="60" customFormat="true" ht="12.75" hidden="false" customHeight="false" outlineLevel="0" collapsed="false">
      <c r="A213" s="48" t="n">
        <v>208</v>
      </c>
      <c r="B213" s="49" t="s">
        <v>699</v>
      </c>
      <c r="C213" s="50" t="n">
        <v>651156</v>
      </c>
      <c r="D213" s="51" t="s">
        <v>263</v>
      </c>
      <c r="E213" s="130" t="n">
        <v>99</v>
      </c>
      <c r="F213" s="119" t="n">
        <v>0</v>
      </c>
      <c r="G213" s="40" t="n">
        <v>2.142</v>
      </c>
      <c r="H213" s="129" t="n">
        <v>0</v>
      </c>
      <c r="I213" s="83" t="n">
        <v>0</v>
      </c>
      <c r="J213" s="71" t="n">
        <v>0</v>
      </c>
      <c r="K213" s="67" t="n">
        <v>0</v>
      </c>
      <c r="L213" s="57" t="n">
        <v>2.142</v>
      </c>
      <c r="M213" s="114" t="n">
        <v>225</v>
      </c>
      <c r="N213" s="59" t="n">
        <v>17</v>
      </c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</row>
    <row r="214" customFormat="false" ht="12.75" hidden="false" customHeight="false" outlineLevel="0" collapsed="false">
      <c r="A214" s="48" t="n">
        <v>209</v>
      </c>
      <c r="B214" s="49" t="s">
        <v>700</v>
      </c>
      <c r="C214" s="50" t="n">
        <v>654614</v>
      </c>
      <c r="D214" s="51" t="s">
        <v>594</v>
      </c>
      <c r="E214" s="71" t="n">
        <v>99</v>
      </c>
      <c r="F214" s="119" t="n">
        <v>0</v>
      </c>
      <c r="G214" s="62" t="n">
        <v>0</v>
      </c>
      <c r="H214" s="113" t="n">
        <v>2.113</v>
      </c>
      <c r="I214" s="73" t="n">
        <v>0</v>
      </c>
      <c r="J214" s="71" t="n">
        <v>0</v>
      </c>
      <c r="K214" s="67" t="n">
        <v>0</v>
      </c>
      <c r="L214" s="57" t="n">
        <v>2.113</v>
      </c>
      <c r="M214" s="114" t="n">
        <v>227</v>
      </c>
      <c r="N214" s="59" t="n">
        <v>18</v>
      </c>
    </row>
    <row r="215" customFormat="false" ht="12.75" hidden="false" customHeight="false" outlineLevel="0" collapsed="false">
      <c r="A215" s="48" t="n">
        <v>210</v>
      </c>
      <c r="B215" s="49" t="s">
        <v>701</v>
      </c>
      <c r="C215" s="50" t="n">
        <v>658557</v>
      </c>
      <c r="D215" s="51" t="s">
        <v>674</v>
      </c>
      <c r="E215" s="71" t="n">
        <v>99</v>
      </c>
      <c r="F215" s="119" t="n">
        <v>0</v>
      </c>
      <c r="G215" s="62" t="n">
        <v>0</v>
      </c>
      <c r="H215" s="113" t="n">
        <v>2.102</v>
      </c>
      <c r="I215" s="83" t="n">
        <v>0</v>
      </c>
      <c r="J215" s="71" t="n">
        <v>0</v>
      </c>
      <c r="K215" s="67" t="n">
        <v>0</v>
      </c>
      <c r="L215" s="57" t="n">
        <v>2.102</v>
      </c>
      <c r="M215" s="114" t="n">
        <v>228</v>
      </c>
      <c r="N215" s="59" t="n">
        <v>18</v>
      </c>
    </row>
    <row r="216" customFormat="false" ht="12.75" hidden="false" customHeight="false" outlineLevel="0" collapsed="false">
      <c r="A216" s="48" t="n">
        <v>211</v>
      </c>
      <c r="B216" s="49" t="s">
        <v>702</v>
      </c>
      <c r="C216" s="50" t="n">
        <v>651841</v>
      </c>
      <c r="D216" s="51" t="s">
        <v>703</v>
      </c>
      <c r="E216" s="71" t="n">
        <v>99</v>
      </c>
      <c r="F216" s="119" t="n">
        <v>0</v>
      </c>
      <c r="G216" s="62" t="n">
        <v>0</v>
      </c>
      <c r="H216" s="113" t="n">
        <v>2.097</v>
      </c>
      <c r="I216" s="83" t="n">
        <v>0</v>
      </c>
      <c r="J216" s="71" t="n">
        <v>0</v>
      </c>
      <c r="K216" s="67" t="n">
        <v>0</v>
      </c>
      <c r="L216" s="57" t="n">
        <v>2.097</v>
      </c>
      <c r="M216" s="114" t="n">
        <v>229</v>
      </c>
      <c r="N216" s="59" t="n">
        <v>18</v>
      </c>
    </row>
    <row r="217" customFormat="false" ht="12.75" hidden="false" customHeight="false" outlineLevel="0" collapsed="false">
      <c r="A217" s="48" t="n">
        <v>212</v>
      </c>
      <c r="B217" s="75" t="s">
        <v>150</v>
      </c>
      <c r="C217" s="76" t="n">
        <v>642592</v>
      </c>
      <c r="D217" s="77" t="s">
        <v>151</v>
      </c>
      <c r="E217" s="130" t="n">
        <v>99</v>
      </c>
      <c r="F217" s="112" t="n">
        <v>2.011</v>
      </c>
      <c r="G217" s="62" t="n">
        <v>0</v>
      </c>
      <c r="H217" s="129" t="n">
        <v>0</v>
      </c>
      <c r="I217" s="73" t="n">
        <v>0</v>
      </c>
      <c r="J217" s="71" t="n">
        <v>0</v>
      </c>
      <c r="K217" s="67" t="n">
        <v>0</v>
      </c>
      <c r="L217" s="57" t="n">
        <v>2.011</v>
      </c>
      <c r="M217" s="114" t="n">
        <v>231</v>
      </c>
      <c r="N217" s="59" t="n">
        <v>19</v>
      </c>
    </row>
    <row r="218" customFormat="false" ht="12.75" hidden="false" customHeight="false" outlineLevel="0" collapsed="false">
      <c r="A218" s="48" t="n">
        <v>213</v>
      </c>
      <c r="B218" s="49" t="s">
        <v>704</v>
      </c>
      <c r="C218" s="50" t="n">
        <v>651233</v>
      </c>
      <c r="D218" s="51" t="s">
        <v>141</v>
      </c>
      <c r="E218" s="71" t="n">
        <v>99</v>
      </c>
      <c r="F218" s="112" t="n">
        <v>1.784</v>
      </c>
      <c r="G218" s="62" t="n">
        <v>0</v>
      </c>
      <c r="H218" s="129" t="n">
        <v>0</v>
      </c>
      <c r="I218" s="73" t="n">
        <v>0</v>
      </c>
      <c r="J218" s="71" t="n">
        <v>0</v>
      </c>
      <c r="K218" s="67" t="n">
        <v>0</v>
      </c>
      <c r="L218" s="115" t="n">
        <v>1.784</v>
      </c>
      <c r="M218" s="114" t="n">
        <v>194</v>
      </c>
      <c r="N218" s="59" t="n">
        <v>-19</v>
      </c>
    </row>
    <row r="219" customFormat="false" ht="12.75" hidden="false" customHeight="false" outlineLevel="0" collapsed="false">
      <c r="A219" s="48" t="n">
        <v>214</v>
      </c>
      <c r="B219" s="49" t="s">
        <v>705</v>
      </c>
      <c r="C219" s="50" t="n">
        <v>659562</v>
      </c>
      <c r="D219" s="51" t="s">
        <v>706</v>
      </c>
      <c r="E219" s="71" t="n">
        <v>99</v>
      </c>
      <c r="F219" s="119" t="n">
        <v>0</v>
      </c>
      <c r="G219" s="62" t="n">
        <v>0</v>
      </c>
      <c r="H219" s="113" t="n">
        <v>1.735</v>
      </c>
      <c r="I219" s="83" t="n">
        <v>0</v>
      </c>
      <c r="J219" s="71" t="n">
        <v>0</v>
      </c>
      <c r="K219" s="67" t="n">
        <v>0</v>
      </c>
      <c r="L219" s="57" t="n">
        <v>1.735</v>
      </c>
      <c r="M219" s="114" t="n">
        <v>233</v>
      </c>
      <c r="N219" s="59" t="n">
        <v>19</v>
      </c>
    </row>
    <row r="220" customFormat="false" ht="12.75" hidden="false" customHeight="false" outlineLevel="0" collapsed="false">
      <c r="A220" s="48" t="n">
        <v>215</v>
      </c>
      <c r="B220" s="49" t="s">
        <v>168</v>
      </c>
      <c r="C220" s="50" t="n">
        <v>642131</v>
      </c>
      <c r="D220" s="51" t="s">
        <v>169</v>
      </c>
      <c r="E220" s="132" t="n">
        <v>99</v>
      </c>
      <c r="F220" s="119" t="n">
        <v>0</v>
      </c>
      <c r="G220" s="40" t="n">
        <v>1.692</v>
      </c>
      <c r="H220" s="129" t="n">
        <v>0</v>
      </c>
      <c r="I220" s="83" t="n">
        <v>0</v>
      </c>
      <c r="J220" s="71" t="n">
        <v>0</v>
      </c>
      <c r="K220" s="67" t="n">
        <v>0</v>
      </c>
      <c r="L220" s="57" t="n">
        <v>1.692</v>
      </c>
      <c r="M220" s="114" t="n">
        <v>234</v>
      </c>
      <c r="N220" s="59" t="n">
        <v>19</v>
      </c>
    </row>
    <row r="221" customFormat="false" ht="12.75" hidden="false" customHeight="false" outlineLevel="0" collapsed="false">
      <c r="A221" s="48" t="n">
        <v>216</v>
      </c>
      <c r="B221" s="49" t="s">
        <v>707</v>
      </c>
      <c r="C221" s="50" t="n">
        <v>659117</v>
      </c>
      <c r="D221" s="51" t="s">
        <v>507</v>
      </c>
      <c r="E221" s="71" t="n">
        <v>99</v>
      </c>
      <c r="F221" s="119" t="n">
        <v>0</v>
      </c>
      <c r="G221" s="62" t="n">
        <v>0</v>
      </c>
      <c r="H221" s="113" t="n">
        <v>1.647</v>
      </c>
      <c r="I221" s="73" t="n">
        <v>0</v>
      </c>
      <c r="J221" s="71" t="n">
        <v>0</v>
      </c>
      <c r="K221" s="67" t="n">
        <v>0</v>
      </c>
      <c r="L221" s="57" t="n">
        <v>1.647</v>
      </c>
      <c r="M221" s="114" t="n">
        <v>235</v>
      </c>
      <c r="N221" s="59" t="n">
        <v>19</v>
      </c>
    </row>
    <row r="222" customFormat="false" ht="12.75" hidden="false" customHeight="false" outlineLevel="0" collapsed="false">
      <c r="A222" s="48" t="n">
        <v>217</v>
      </c>
      <c r="B222" s="87" t="s">
        <v>708</v>
      </c>
      <c r="C222" s="76" t="n">
        <v>647306</v>
      </c>
      <c r="D222" s="77" t="s">
        <v>27</v>
      </c>
      <c r="E222" s="88" t="n">
        <v>99</v>
      </c>
      <c r="F222" s="112" t="n">
        <v>1.549</v>
      </c>
      <c r="G222" s="62" t="n">
        <v>0</v>
      </c>
      <c r="H222" s="129" t="n">
        <v>0</v>
      </c>
      <c r="I222" s="73" t="n">
        <v>0</v>
      </c>
      <c r="J222" s="71" t="n">
        <v>0</v>
      </c>
      <c r="K222" s="67" t="n">
        <v>0</v>
      </c>
      <c r="L222" s="115" t="n">
        <v>1.549</v>
      </c>
      <c r="M222" s="114" t="n">
        <v>236</v>
      </c>
      <c r="N222" s="59" t="n">
        <v>19</v>
      </c>
    </row>
    <row r="223" customFormat="false" ht="12.75" hidden="false" customHeight="false" outlineLevel="0" collapsed="false">
      <c r="A223" s="48" t="n">
        <v>218</v>
      </c>
      <c r="B223" s="75" t="s">
        <v>709</v>
      </c>
      <c r="C223" s="76" t="n">
        <v>650382</v>
      </c>
      <c r="D223" s="77" t="s">
        <v>77</v>
      </c>
      <c r="E223" s="130" t="n">
        <v>99</v>
      </c>
      <c r="F223" s="112" t="n">
        <v>1.517</v>
      </c>
      <c r="G223" s="62" t="n">
        <v>0</v>
      </c>
      <c r="H223" s="129" t="n">
        <v>0</v>
      </c>
      <c r="I223" s="73" t="n">
        <v>0</v>
      </c>
      <c r="J223" s="71" t="n">
        <v>0</v>
      </c>
      <c r="K223" s="67" t="n">
        <v>0</v>
      </c>
      <c r="L223" s="57" t="n">
        <v>1.517</v>
      </c>
      <c r="M223" s="114" t="n">
        <v>237</v>
      </c>
      <c r="N223" s="59" t="n">
        <v>19</v>
      </c>
    </row>
    <row r="224" customFormat="false" ht="12.75" hidden="false" customHeight="false" outlineLevel="0" collapsed="false">
      <c r="A224" s="48" t="n">
        <v>219</v>
      </c>
      <c r="B224" s="49" t="s">
        <v>710</v>
      </c>
      <c r="C224" s="50" t="n">
        <v>657426</v>
      </c>
      <c r="D224" s="51" t="s">
        <v>31</v>
      </c>
      <c r="E224" s="71" t="n">
        <v>99</v>
      </c>
      <c r="F224" s="119" t="n">
        <v>0</v>
      </c>
      <c r="G224" s="62" t="n">
        <v>0</v>
      </c>
      <c r="H224" s="113" t="n">
        <v>1.493</v>
      </c>
      <c r="I224" s="83" t="n">
        <v>0</v>
      </c>
      <c r="J224" s="71" t="n">
        <v>0</v>
      </c>
      <c r="K224" s="67" t="n">
        <v>0</v>
      </c>
      <c r="L224" s="57" t="n">
        <v>1.493</v>
      </c>
      <c r="M224" s="114" t="n">
        <v>239</v>
      </c>
      <c r="N224" s="59" t="n">
        <v>20</v>
      </c>
    </row>
    <row r="225" customFormat="false" ht="12.75" hidden="false" customHeight="false" outlineLevel="0" collapsed="false">
      <c r="A225" s="48" t="n">
        <v>220</v>
      </c>
      <c r="B225" s="49" t="s">
        <v>711</v>
      </c>
      <c r="C225" s="50" t="n">
        <v>660681</v>
      </c>
      <c r="D225" s="51" t="s">
        <v>712</v>
      </c>
      <c r="E225" s="71" t="n">
        <v>99</v>
      </c>
      <c r="F225" s="119" t="n">
        <v>0</v>
      </c>
      <c r="G225" s="62" t="n">
        <v>0</v>
      </c>
      <c r="H225" s="113" t="n">
        <v>1.485</v>
      </c>
      <c r="I225" s="73" t="n">
        <v>0</v>
      </c>
      <c r="J225" s="71" t="n">
        <v>0</v>
      </c>
      <c r="K225" s="67" t="n">
        <v>0</v>
      </c>
      <c r="L225" s="57" t="n">
        <v>1.485</v>
      </c>
      <c r="M225" s="114" t="n">
        <v>240</v>
      </c>
      <c r="N225" s="59" t="n">
        <v>20</v>
      </c>
    </row>
    <row r="226" customFormat="false" ht="12.75" hidden="false" customHeight="false" outlineLevel="0" collapsed="false">
      <c r="A226" s="48" t="n">
        <v>221</v>
      </c>
      <c r="B226" s="49" t="s">
        <v>713</v>
      </c>
      <c r="C226" s="50" t="n">
        <v>660368</v>
      </c>
      <c r="D226" s="51" t="s">
        <v>714</v>
      </c>
      <c r="E226" s="71" t="n">
        <v>99</v>
      </c>
      <c r="F226" s="119" t="n">
        <v>0</v>
      </c>
      <c r="G226" s="62" t="n">
        <v>0</v>
      </c>
      <c r="H226" s="113" t="n">
        <v>1.421</v>
      </c>
      <c r="I226" s="73" t="n">
        <v>0</v>
      </c>
      <c r="J226" s="71" t="n">
        <v>0</v>
      </c>
      <c r="K226" s="67" t="n">
        <v>0</v>
      </c>
      <c r="L226" s="57" t="n">
        <v>1.421</v>
      </c>
      <c r="M226" s="114" t="n">
        <v>241</v>
      </c>
      <c r="N226" s="59" t="n">
        <v>20</v>
      </c>
    </row>
    <row r="227" customFormat="false" ht="12.75" hidden="false" customHeight="false" outlineLevel="0" collapsed="false">
      <c r="A227" s="48" t="n">
        <v>222</v>
      </c>
      <c r="B227" s="75" t="s">
        <v>715</v>
      </c>
      <c r="C227" s="76" t="n">
        <v>651288</v>
      </c>
      <c r="D227" s="77" t="s">
        <v>478</v>
      </c>
      <c r="E227" s="130" t="n">
        <v>99</v>
      </c>
      <c r="F227" s="112" t="n">
        <v>1.357</v>
      </c>
      <c r="G227" s="62" t="n">
        <v>0</v>
      </c>
      <c r="H227" s="129" t="n">
        <v>0</v>
      </c>
      <c r="I227" s="73" t="n">
        <v>0</v>
      </c>
      <c r="J227" s="71" t="n">
        <v>0</v>
      </c>
      <c r="K227" s="67" t="n">
        <v>0</v>
      </c>
      <c r="L227" s="57" t="n">
        <v>1.357</v>
      </c>
      <c r="M227" s="114" t="n">
        <v>242</v>
      </c>
      <c r="N227" s="59" t="n">
        <v>20</v>
      </c>
    </row>
    <row r="228" customFormat="false" ht="12.75" hidden="false" customHeight="false" outlineLevel="0" collapsed="false">
      <c r="A228" s="48" t="n">
        <v>223</v>
      </c>
      <c r="B228" s="49" t="s">
        <v>716</v>
      </c>
      <c r="C228" s="50" t="n">
        <v>661452</v>
      </c>
      <c r="D228" s="51" t="s">
        <v>717</v>
      </c>
      <c r="E228" s="71" t="n">
        <v>99</v>
      </c>
      <c r="F228" s="119" t="n">
        <v>0</v>
      </c>
      <c r="G228" s="62" t="n">
        <v>0</v>
      </c>
      <c r="H228" s="113" t="n">
        <v>1.109</v>
      </c>
      <c r="I228" s="73" t="n">
        <v>0</v>
      </c>
      <c r="J228" s="71" t="n">
        <v>0</v>
      </c>
      <c r="K228" s="67" t="n">
        <v>0</v>
      </c>
      <c r="L228" s="57" t="n">
        <v>1.109</v>
      </c>
      <c r="M228" s="114" t="n">
        <v>243</v>
      </c>
      <c r="N228" s="59" t="n">
        <v>20</v>
      </c>
    </row>
    <row r="229" customFormat="false" ht="12.75" hidden="false" customHeight="false" outlineLevel="0" collapsed="false">
      <c r="A229" s="48" t="n">
        <v>224</v>
      </c>
      <c r="B229" s="49" t="s">
        <v>718</v>
      </c>
      <c r="C229" s="50" t="n">
        <v>661451</v>
      </c>
      <c r="D229" s="51" t="s">
        <v>717</v>
      </c>
      <c r="E229" s="71" t="n">
        <v>99</v>
      </c>
      <c r="F229" s="119" t="n">
        <v>0</v>
      </c>
      <c r="G229" s="62" t="n">
        <v>0</v>
      </c>
      <c r="H229" s="113" t="n">
        <v>1.108</v>
      </c>
      <c r="I229" s="73" t="n">
        <v>0</v>
      </c>
      <c r="J229" s="71" t="n">
        <v>0</v>
      </c>
      <c r="K229" s="67" t="n">
        <v>0</v>
      </c>
      <c r="L229" s="57" t="n">
        <v>1.108</v>
      </c>
      <c r="M229" s="114" t="n">
        <v>244</v>
      </c>
      <c r="N229" s="59" t="n">
        <v>20</v>
      </c>
    </row>
    <row r="230" customFormat="false" ht="13.5" hidden="false" customHeight="false" outlineLevel="0" collapsed="false">
      <c r="A230" s="89" t="n">
        <v>225</v>
      </c>
      <c r="B230" s="121" t="s">
        <v>719</v>
      </c>
      <c r="C230" s="91" t="n">
        <v>650877</v>
      </c>
      <c r="D230" s="92" t="s">
        <v>720</v>
      </c>
      <c r="E230" s="98" t="n">
        <v>99</v>
      </c>
      <c r="F230" s="122" t="n">
        <v>0</v>
      </c>
      <c r="G230" s="95" t="n">
        <v>0</v>
      </c>
      <c r="H230" s="123" t="n">
        <v>1.104</v>
      </c>
      <c r="I230" s="97" t="n">
        <v>0</v>
      </c>
      <c r="J230" s="98" t="n">
        <v>0</v>
      </c>
      <c r="K230" s="99" t="n">
        <v>0</v>
      </c>
      <c r="L230" s="100" t="n">
        <v>1.104</v>
      </c>
      <c r="M230" s="127" t="n">
        <v>245</v>
      </c>
      <c r="N230" s="102" t="n">
        <v>20</v>
      </c>
    </row>
    <row r="231" customFormat="false" ht="13.5" hidden="false" customHeight="false" outlineLevel="0" collapsed="false"/>
  </sheetData>
  <mergeCells count="2">
    <mergeCell ref="A1:N1"/>
    <mergeCell ref="A3:N3"/>
  </mergeCells>
  <conditionalFormatting sqref="I6:K35 I76:K79 J9:J79 K10:K164 I212:K3640 I36:I230 J38:K230">
    <cfRule type="cellIs" priority="2" operator="greaterThan" aboveAverage="0" equalAverage="0" bottom="0" percent="0" rank="0" text="" dxfId="88">
      <formula>$K6</formula>
    </cfRule>
    <cfRule type="cellIs" priority="3" operator="greaterThan" aboveAverage="0" equalAverage="0" bottom="0" percent="0" rank="0" text="" dxfId="89">
      <formula>$J6</formula>
    </cfRule>
    <cfRule type="cellIs" priority="4" operator="greaterThan" aboveAverage="0" equalAverage="0" bottom="0" percent="0" rank="0" text="" dxfId="90">
      <formula>$I6</formula>
    </cfRule>
  </conditionalFormatting>
  <conditionalFormatting sqref="F6:H8 G9:H9 F76:H79 F231:H3640 G7:G230 F9:F230 H10:H230">
    <cfRule type="cellIs" priority="5" operator="greaterThan" aboveAverage="0" equalAverage="0" bottom="0" percent="0" rank="0" text="" dxfId="91">
      <formula>$H6</formula>
    </cfRule>
    <cfRule type="cellIs" priority="6" operator="greaterThan" aboveAverage="0" equalAverage="0" bottom="0" percent="0" rank="0" text="" dxfId="92">
      <formula>$G6</formula>
    </cfRule>
    <cfRule type="cellIs" priority="7" operator="greaterThan" aboveAverage="0" equalAverage="0" bottom="0" percent="0" rank="0" text="" dxfId="93">
      <formula>$F6</formula>
    </cfRule>
  </conditionalFormatting>
  <conditionalFormatting sqref="F6:K3640">
    <cfRule type="cellIs" priority="8" operator="equal" aboveAverage="0" equalAverage="0" bottom="0" percent="0" rank="0" text="" dxfId="94">
      <formula>0</formula>
    </cfRule>
  </conditionalFormatting>
  <conditionalFormatting sqref="C115">
    <cfRule type="expression" priority="9" aboveAverage="0" equalAverage="0" bottom="0" percent="0" rank="0" text="" dxfId="95">
      <formula>AND(COUNTIF($C$115:$C$115,C115)&gt;1,NOT(ISBLANK(C115)))</formula>
    </cfRule>
  </conditionalFormatting>
  <conditionalFormatting sqref="C173:C175 C111:C114 C116:C142 C152:C156">
    <cfRule type="expression" priority="10" aboveAverage="0" equalAverage="0" bottom="0" percent="0" rank="0" text="" dxfId="96">
      <formula>AND(COUNTIF($C$173:$C$175,C173)+COUNTIF($C$111:$C$114,C173)+COUNTIF($C$116:$C$142,C173)+COUNTIF($C$152:$C$156,C173)&gt;1,NOT(ISBLANK(C173)))</formula>
    </cfRule>
  </conditionalFormatting>
  <conditionalFormatting sqref="C60:C69">
    <cfRule type="expression" priority="11" aboveAverage="0" equalAverage="0" bottom="0" percent="0" rank="0" text="" dxfId="97">
      <formula>AND(COUNTIF($C$60:$C$69,C60)&gt;1,NOT(ISBLANK(C60)))</formula>
    </cfRule>
  </conditionalFormatting>
  <conditionalFormatting sqref="C143:C151">
    <cfRule type="expression" priority="12" aboveAverage="0" equalAverage="0" bottom="0" percent="0" rank="0" text="" dxfId="98">
      <formula>AND(COUNTIF($C$143:$C$151,C143)&gt;1,NOT(ISBLANK(C143)))</formula>
    </cfRule>
  </conditionalFormatting>
  <conditionalFormatting sqref="C86:C87">
    <cfRule type="expression" priority="13" aboveAverage="0" equalAverage="0" bottom="0" percent="0" rank="0" text="" dxfId="99">
      <formula>AND(COUNTIF($C$86:$C$87,C86)&gt;1,NOT(ISBLANK(C86)))</formula>
    </cfRule>
  </conditionalFormatting>
  <conditionalFormatting sqref="I36:K36">
    <cfRule type="cellIs" priority="14" operator="greaterThan" aboveAverage="0" equalAverage="0" bottom="0" percent="0" rank="0" text="" dxfId="100">
      <formula>$K36</formula>
    </cfRule>
    <cfRule type="cellIs" priority="15" operator="greaterThan" aboveAverage="0" equalAverage="0" bottom="0" percent="0" rank="0" text="" dxfId="101">
      <formula>$J36</formula>
    </cfRule>
    <cfRule type="cellIs" priority="16" operator="greaterThan" aboveAverage="0" equalAverage="0" bottom="0" percent="0" rank="0" text="" dxfId="102">
      <formula>$I36</formula>
    </cfRule>
  </conditionalFormatting>
  <conditionalFormatting sqref="C36">
    <cfRule type="expression" priority="17" aboveAverage="0" equalAverage="0" bottom="0" percent="0" rank="0" text="" dxfId="103">
      <formula>AND(COUNTIF($C$36:$C$36,C36)&gt;1,NOT(ISBLANK(C36)))</formula>
    </cfRule>
    <cfRule type="expression" priority="18" aboveAverage="0" equalAverage="0" bottom="0" percent="0" rank="0" text="" dxfId="104">
      <formula>AND(COUNTIF($C$36:$C$36,C36)&gt;1,NOT(ISBLANK(C36)))</formula>
    </cfRule>
    <cfRule type="expression" priority="19" aboveAverage="0" equalAverage="0" bottom="0" percent="0" rank="0" text="" dxfId="105">
      <formula>AND(COUNTIF($C$36:$C$36,C36)&gt;1,NOT(ISBLANK(C36)))</formula>
    </cfRule>
  </conditionalFormatting>
  <conditionalFormatting sqref="C36">
    <cfRule type="expression" priority="20" aboveAverage="0" equalAverage="0" bottom="0" percent="0" rank="0" text="" dxfId="106">
      <formula>AND(COUNTIF($C$36:$C$36,C36)&gt;1,NOT(ISBLANK(C36)))</formula>
    </cfRule>
  </conditionalFormatting>
  <conditionalFormatting sqref="I37:K37">
    <cfRule type="cellIs" priority="21" operator="greaterThan" aboveAverage="0" equalAverage="0" bottom="0" percent="0" rank="0" text="" dxfId="107">
      <formula>$K37</formula>
    </cfRule>
    <cfRule type="cellIs" priority="22" operator="greaterThan" aboveAverage="0" equalAverage="0" bottom="0" percent="0" rank="0" text="" dxfId="108">
      <formula>$J37</formula>
    </cfRule>
    <cfRule type="cellIs" priority="23" operator="greaterThan" aboveAverage="0" equalAverage="0" bottom="0" percent="0" rank="0" text="" dxfId="109">
      <formula>$I37</formula>
    </cfRule>
  </conditionalFormatting>
  <conditionalFormatting sqref="C37">
    <cfRule type="expression" priority="24" aboveAverage="0" equalAverage="0" bottom="0" percent="0" rank="0" text="" dxfId="110">
      <formula>AND(COUNTIF($C$37:$C$37,C37)&gt;1,NOT(ISBLANK(C37)))</formula>
    </cfRule>
    <cfRule type="expression" priority="25" aboveAverage="0" equalAverage="0" bottom="0" percent="0" rank="0" text="" dxfId="111">
      <formula>AND(COUNTIF($C$37:$C$37,C37)&gt;1,NOT(ISBLANK(C37)))</formula>
    </cfRule>
    <cfRule type="expression" priority="26" aboveAverage="0" equalAverage="0" bottom="0" percent="0" rank="0" text="" dxfId="112">
      <formula>AND(COUNTIF($C$37:$C$37,C37)&gt;1,NOT(ISBLANK(C37)))</formula>
    </cfRule>
  </conditionalFormatting>
  <conditionalFormatting sqref="C37">
    <cfRule type="expression" priority="27" aboveAverage="0" equalAverage="0" bottom="0" percent="0" rank="0" text="" dxfId="113">
      <formula>AND(COUNTIF($C$37:$C$37,C37)&gt;1,NOT(ISBLANK(C37)))</formula>
    </cfRule>
  </conditionalFormatting>
  <conditionalFormatting sqref="C99">
    <cfRule type="expression" priority="28" aboveAverage="0" equalAverage="0" bottom="0" percent="0" rank="0" text="" dxfId="114">
      <formula>AND(COUNTIF($C$99:$C$99,C99)&gt;1,NOT(ISBLANK(C99)))</formula>
    </cfRule>
  </conditionalFormatting>
  <conditionalFormatting sqref="C99">
    <cfRule type="expression" priority="29" aboveAverage="0" equalAverage="0" bottom="0" percent="0" rank="0" text="" dxfId="115">
      <formula>AND(COUNTIF($C$99:$C$99,C99)&gt;1,NOT(ISBLANK(C99)))</formula>
    </cfRule>
    <cfRule type="expression" priority="30" aboveAverage="0" equalAverage="0" bottom="0" percent="0" rank="0" text="" dxfId="116">
      <formula>AND(COUNTIF($C$99:$C$99,C99)&gt;1,NOT(ISBLANK(C99)))</formula>
    </cfRule>
    <cfRule type="expression" priority="31" aboveAverage="0" equalAverage="0" bottom="0" percent="0" rank="0" text="" dxfId="117">
      <formula>AND(COUNTIF($C$99:$C$99,C99)&gt;1,NOT(ISBLANK(C99)))</formula>
    </cfRule>
  </conditionalFormatting>
  <conditionalFormatting sqref="C183:C211">
    <cfRule type="expression" priority="32" aboveAverage="0" equalAverage="0" bottom="0" percent="0" rank="0" text="" dxfId="118">
      <formula>AND(COUNTIF($C$183:$C$211,C183)&gt;1,NOT(ISBLANK(C183)))</formula>
    </cfRule>
  </conditionalFormatting>
  <conditionalFormatting sqref="C183:C211">
    <cfRule type="expression" priority="33" aboveAverage="0" equalAverage="0" bottom="0" percent="0" rank="0" text="" dxfId="119">
      <formula>AND(COUNTIF($C$183:$C$211,C183)&gt;1,NOT(ISBLANK(C183)))</formula>
    </cfRule>
    <cfRule type="expression" priority="34" aboveAverage="0" equalAverage="0" bottom="0" percent="0" rank="0" text="" dxfId="120">
      <formula>AND(COUNTIF($C$183:$C$211,C183)&gt;1,NOT(ISBLANK(C183)))</formula>
    </cfRule>
  </conditionalFormatting>
  <conditionalFormatting sqref="C183:C211">
    <cfRule type="expression" priority="35" aboveAverage="0" equalAverage="0" bottom="0" percent="0" rank="0" text="" dxfId="121">
      <formula>AND(COUNTIF($C$183:$C$211,C183)&gt;1,NOT(ISBLANK(C183)))</formula>
    </cfRule>
    <cfRule type="expression" priority="36" aboveAverage="0" equalAverage="0" bottom="0" percent="0" rank="0" text="" dxfId="122">
      <formula>AND(COUNTIF($C$183:$C$211,C183)&gt;1,NOT(ISBLANK(C183)))</formula>
    </cfRule>
    <cfRule type="expression" priority="37" aboveAverage="0" equalAverage="0" bottom="0" percent="0" rank="0" text="" dxfId="123">
      <formula>AND(COUNTIF($C$183:$C$211,C183)&gt;1,NOT(ISBLANK(C183)))</formula>
    </cfRule>
  </conditionalFormatting>
  <conditionalFormatting sqref="C119:C122">
    <cfRule type="expression" priority="38" aboveAverage="0" equalAverage="0" bottom="0" percent="0" rank="0" text="" dxfId="124">
      <formula>AND(COUNTIF($C$119:$C$122,C119)&gt;1,NOT(ISBLANK(C119)))</formula>
    </cfRule>
  </conditionalFormatting>
  <conditionalFormatting sqref="C133:C137">
    <cfRule type="expression" priority="39" aboveAverage="0" equalAverage="0" bottom="0" percent="0" rank="0" text="" dxfId="125">
      <formula>AND(COUNTIF($C$133:$C$137,C133)&gt;1,NOT(ISBLANK(C133)))</formula>
    </cfRule>
  </conditionalFormatting>
  <conditionalFormatting sqref="C3">
    <cfRule type="expression" priority="40" aboveAverage="0" equalAverage="0" bottom="0" percent="0" rank="0" text="" dxfId="126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127">
      <formula>AND(COUNTIF($C$3:$C$3,C3)&gt;1,NOT(ISBLANK(C3)))</formula>
    </cfRule>
    <cfRule type="expression" priority="42" aboveAverage="0" equalAverage="0" bottom="0" percent="0" rank="0" text="" dxfId="128">
      <formula>AND(COUNTIF($C$3:$C$3,C3)&gt;1,NOT(ISBLANK(C3)))</formula>
    </cfRule>
  </conditionalFormatting>
  <conditionalFormatting sqref="C1:C65536">
    <cfRule type="expression" priority="43" aboveAverage="0" equalAverage="0" bottom="0" percent="0" rank="0" text="" dxfId="129">
      <formula>AND(COUNTIF($C:$C,C1)&gt;1,NOT(ISBLANK(C1)))</formula>
    </cfRule>
    <cfRule type="expression" priority="44" aboveAverage="0" equalAverage="0" bottom="0" percent="0" rank="0" text="" dxfId="130">
      <formula>AND(COUNTIF($C:$C,C1)&gt;1,NOT(ISBLANK(C1)))</formula>
    </cfRule>
  </conditionalFormatting>
  <conditionalFormatting sqref="C100:C65536 C1:C98">
    <cfRule type="expression" priority="45" aboveAverage="0" equalAverage="0" bottom="0" percent="0" rank="0" text="" dxfId="131">
      <formula>AND(COUNTIF($C$100:$C$65536,C100)+COUNTIF($C$1:$C$98,C100)&gt;1,NOT(ISBLANK(C100)))</formula>
    </cfRule>
  </conditionalFormatting>
  <conditionalFormatting sqref="C100:C65536 C1:C35 C38:C98">
    <cfRule type="expression" priority="46" aboveAverage="0" equalAverage="0" bottom="0" percent="0" rank="0" text="" dxfId="132">
      <formula>AND(COUNTIF($C$100:$C$65536,C100)+COUNTIF($C$1:$C$35,C100)+COUNTIF($C$38:$C$98,C100)&gt;1,NOT(ISBLANK(C100)))</formula>
    </cfRule>
    <cfRule type="expression" priority="47" aboveAverage="0" equalAverage="0" bottom="0" percent="0" rank="0" text="" dxfId="133">
      <formula>AND(COUNTIF($C$100:$C$65536,C100)+COUNTIF($C$1:$C$35,C100)+COUNTIF($C$38:$C$98,C100)&gt;1,NOT(ISBLANK(C100)))</formula>
    </cfRule>
    <cfRule type="expression" priority="48" aboveAverage="0" equalAverage="0" bottom="0" percent="0" rank="0" text="" dxfId="134">
      <formula>AND(COUNTIF($C$100:$C$65536,C100)+COUNTIF($C$1:$C$35,C100)+COUNTIF($C$38:$C$98,C100)&gt;1,NOT(ISBLANK(C100)))</formula>
    </cfRule>
  </conditionalFormatting>
  <conditionalFormatting sqref="C212:C65536 C176:C182 C2 C88:C98 C4:C35 C38:C59 C100:C110 C70:C85">
    <cfRule type="expression" priority="49" aboveAverage="0" equalAverage="0" bottom="0" percent="0" rank="0" text="" dxfId="135">
      <formula>AND(COUNTIF($C$212:$C$65536,C212)+COUNTIF($C$176:$C$182,C212)+COUNTIF($C$2:$C$2,C212)+COUNTIF($C$88:$C$98,C212)+COUNTIF($C$4:$C$35,C212)+COUNTIF($C$38:$C$59,C212)+COUNTIF($C$100:$C$110,C212)+COUNTIF($C$70:$C$85,C212)&gt;1,NOT(ISBLANK(C212)))</formula>
    </cfRule>
  </conditionalFormatting>
  <conditionalFormatting sqref="C212:C65536 C173:C182 C2 C152:C156 C88:C98 C4:C35 C38:C59 C100:C114 C116:C142 C70:C85">
    <cfRule type="expression" priority="50" aboveAverage="0" equalAverage="0" bottom="0" percent="0" rank="0" text="" dxfId="136">
      <formula>AND(COUNTIF($C$212:$C$65536,C212)+COUNTIF($C$173:$C$182,C212)+COUNTIF($C$2:$C$2,C212)+COUNTIF($C$152:$C$156,C212)+COUNTIF($C$88:$C$98,C212)+COUNTIF($C$4:$C$35,C212)+COUNTIF($C$38:$C$59,C212)+COUNTIF($C$100:$C$114,C212)+COUNTIF($C$116:$C$142,C212)+COUNTIF($C$70:$C$85,C212)&gt;1,NOT(ISBLANK(C212)))</formula>
    </cfRule>
  </conditionalFormatting>
  <conditionalFormatting sqref="C212:C65536 C173:C182 C2 C152:C156 C4:C35 C88:C98 C38:C59 C100:C142 C70:C85">
    <cfRule type="expression" priority="51" aboveAverage="0" equalAverage="0" bottom="0" percent="0" rank="0" text="" dxfId="137">
      <formula>AND(COUNTIF($C$212:$C$65536,C212)+COUNTIF($C$173:$C$182,C212)+COUNTIF($C$2:$C$2,C212)+COUNTIF($C$152:$C$156,C212)+COUNTIF($C$4:$C$35,C212)+COUNTIF($C$88:$C$98,C212)+COUNTIF($C$38:$C$59,C212)+COUNTIF($C$100:$C$142,C212)+COUNTIF($C$70:$C$85,C212)&gt;1,NOT(ISBLANK(C212)))</formula>
    </cfRule>
  </conditionalFormatting>
  <conditionalFormatting sqref="C212:C65536 C152:C182 C2 C4:C35 C88:C98 C38:C59 C100:C142 C70:C85">
    <cfRule type="expression" priority="52" aboveAverage="0" equalAverage="0" bottom="0" percent="0" rank="0" text="" dxfId="138">
      <formula>AND(COUNTIF($C$212:$C$65536,C212)+COUNTIF($C$152:$C$182,C212)+COUNTIF($C$2:$C$2,C212)+COUNTIF($C$4:$C$35,C212)+COUNTIF($C$88:$C$98,C212)+COUNTIF($C$38:$C$59,C212)+COUNTIF($C$100:$C$142,C212)+COUNTIF($C$70:$C$85,C212)&gt;1,NOT(ISBLANK(C212)))</formula>
    </cfRule>
  </conditionalFormatting>
  <conditionalFormatting sqref="C212:C65536 C152:C182 C2 C4:C35 C88:C98 C100:C142 C38:C85">
    <cfRule type="expression" priority="53" aboveAverage="0" equalAverage="0" bottom="0" percent="0" rank="0" text="" dxfId="139">
      <formula>AND(COUNTIF($C$212:$C$65536,C212)+COUNTIF($C$152:$C$182,C212)+COUNTIF($C$2:$C$2,C212)+COUNTIF($C$4:$C$35,C212)+COUNTIF($C$88:$C$98,C212)+COUNTIF($C$100:$C$142,C212)+COUNTIF($C$38:$C$85,C212)&gt;1,NOT(ISBLANK(C212)))</formula>
    </cfRule>
  </conditionalFormatting>
  <conditionalFormatting sqref="C212:C65536 C88:C98 C2 C4:C35 C100:C182 C38:C85">
    <cfRule type="expression" priority="54" aboveAverage="0" equalAverage="0" bottom="0" percent="0" rank="0" text="" dxfId="140">
      <formula>AND(COUNTIF($C$212:$C$65536,C212)+COUNTIF($C$88:$C$98,C212)+COUNTIF($C$2:$C$2,C212)+COUNTIF($C$4:$C$35,C212)+COUNTIF($C$100:$C$182,C212)+COUNTIF($C$38:$C$85,C212)&gt;1,NOT(ISBLANK(C212)))</formula>
    </cfRule>
  </conditionalFormatting>
  <conditionalFormatting sqref="C212:C65536 C2 C4:C35 C100:C182 C38:C98">
    <cfRule type="expression" priority="55" aboveAverage="0" equalAverage="0" bottom="0" percent="0" rank="0" text="" dxfId="141">
      <formula>AND(COUNTIF($C$212:$C$65536,C212)+COUNTIF($C$2:$C$2,C212)+COUNTIF($C$4:$C$35,C212)+COUNTIF($C$100:$C$182,C212)+COUNTIF($C$38:$C$98,C212)&gt;1,NOT(ISBLANK(C212)))</formula>
    </cfRule>
  </conditionalFormatting>
  <conditionalFormatting sqref="C157:C172">
    <cfRule type="expression" priority="56" aboveAverage="0" equalAverage="0" bottom="0" percent="0" rank="0" text="" dxfId="142">
      <formula>AND(COUNTIF($C$157:$C$172,C157)&gt;1,NOT(ISBLANK(C157)))</formula>
    </cfRule>
  </conditionalFormatting>
  <conditionalFormatting sqref="C212:C230">
    <cfRule type="expression" priority="57" aboveAverage="0" equalAverage="0" bottom="0" percent="0" rank="0" text="" dxfId="143">
      <formula>AND(COUNTIF($C$212:$C$230,C212)&gt;1,NOT(ISBLANK(C212)))</formula>
    </cfRule>
  </conditionalFormatting>
  <conditionalFormatting sqref="C212:C230">
    <cfRule type="expression" priority="58" aboveAverage="0" equalAverage="0" bottom="0" percent="0" rank="0" text="" dxfId="144">
      <formula>AND(COUNTIF($C$212:$C$230,C212)&gt;1,NOT(ISBLANK(C212)))</formula>
    </cfRule>
    <cfRule type="expression" priority="59" aboveAverage="0" equalAverage="0" bottom="0" percent="0" rank="0" text="" dxfId="145">
      <formula>AND(COUNTIF($C$212:$C$230,C212)&gt;1,NOT(ISBLANK(C212)))</formula>
    </cfRule>
    <cfRule type="expression" priority="60" aboveAverage="0" equalAverage="0" bottom="0" percent="0" rank="0" text="" dxfId="146">
      <formula>AND(COUNTIF($C$212:$C$230,C212)&gt;1,NOT(ISBLANK(C21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99"/>
    <col collapsed="false" customWidth="true" hidden="false" outlineLevel="0" max="3" min="3" style="5" width="7.56"/>
    <col collapsed="false" customWidth="true" hidden="false" outlineLevel="0" max="4" min="4" style="4" width="8.14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.7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5.75" hidden="false" customHeight="false" outlineLevel="0" collapsed="false">
      <c r="A3" s="14" t="s">
        <v>72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1.5" hidden="false" customHeight="true" outlineLevel="0" collapsed="false">
      <c r="A5" s="20" t="s">
        <v>2</v>
      </c>
      <c r="B5" s="21" t="s">
        <v>3</v>
      </c>
      <c r="C5" s="103" t="s">
        <v>4</v>
      </c>
      <c r="D5" s="103" t="s">
        <v>5</v>
      </c>
      <c r="E5" s="21" t="s">
        <v>6</v>
      </c>
      <c r="F5" s="104" t="s">
        <v>7</v>
      </c>
      <c r="G5" s="105" t="s">
        <v>8</v>
      </c>
      <c r="H5" s="136" t="s">
        <v>722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0" customFormat="true" ht="13.5" hidden="false" customHeight="false" outlineLevel="0" collapsed="false">
      <c r="A6" s="137" t="n">
        <v>1</v>
      </c>
      <c r="B6" s="107" t="s">
        <v>723</v>
      </c>
      <c r="C6" s="36" t="n">
        <v>616620</v>
      </c>
      <c r="D6" s="37" t="s">
        <v>504</v>
      </c>
      <c r="E6" s="38" t="n">
        <v>99</v>
      </c>
      <c r="F6" s="108" t="n">
        <v>9.055</v>
      </c>
      <c r="G6" s="109" t="n">
        <v>6.963</v>
      </c>
      <c r="H6" s="110" t="n">
        <v>6.356</v>
      </c>
      <c r="I6" s="42" t="n">
        <v>34.068</v>
      </c>
      <c r="J6" s="43" t="n">
        <v>209.7</v>
      </c>
      <c r="K6" s="44" t="n">
        <v>286.8</v>
      </c>
      <c r="L6" s="45" t="n">
        <v>512.518</v>
      </c>
      <c r="M6" s="111" t="n">
        <v>8</v>
      </c>
      <c r="N6" s="47" t="n">
        <v>7</v>
      </c>
      <c r="O6" s="4"/>
      <c r="P6" s="4"/>
      <c r="Q6" s="4"/>
      <c r="R6" s="4"/>
      <c r="S6" s="4"/>
      <c r="T6" s="4"/>
      <c r="U6" s="4"/>
      <c r="V6" s="4"/>
      <c r="X6" s="61"/>
      <c r="Y6" s="4"/>
      <c r="Z6" s="4"/>
    </row>
    <row r="7" s="60" customFormat="true" ht="12.75" hidden="false" customHeight="false" outlineLevel="0" collapsed="false">
      <c r="A7" s="138" t="n">
        <v>2</v>
      </c>
      <c r="B7" s="70" t="s">
        <v>291</v>
      </c>
      <c r="C7" s="50" t="n">
        <v>630036</v>
      </c>
      <c r="D7" s="51" t="s">
        <v>292</v>
      </c>
      <c r="E7" s="52" t="n">
        <v>99</v>
      </c>
      <c r="F7" s="112" t="n">
        <v>23.291</v>
      </c>
      <c r="G7" s="40" t="n">
        <v>25.735</v>
      </c>
      <c r="H7" s="113" t="n">
        <v>28.142</v>
      </c>
      <c r="I7" s="54" t="n">
        <v>212.85</v>
      </c>
      <c r="J7" s="55" t="n">
        <v>67.109</v>
      </c>
      <c r="K7" s="56" t="n">
        <v>186.42</v>
      </c>
      <c r="L7" s="57" t="n">
        <v>453.147</v>
      </c>
      <c r="M7" s="114" t="n">
        <v>1</v>
      </c>
      <c r="N7" s="59" t="n">
        <v>-1</v>
      </c>
      <c r="O7" s="61"/>
      <c r="P7" s="61"/>
      <c r="Q7" s="61"/>
      <c r="R7" s="61"/>
      <c r="S7" s="61"/>
      <c r="T7" s="61"/>
      <c r="U7" s="61"/>
      <c r="V7" s="61"/>
      <c r="W7" s="4"/>
      <c r="X7" s="4"/>
      <c r="Y7" s="4"/>
      <c r="Z7" s="4"/>
    </row>
    <row r="8" customFormat="false" ht="12.75" hidden="false" customHeight="false" outlineLevel="0" collapsed="false">
      <c r="A8" s="138" t="n">
        <v>3</v>
      </c>
      <c r="B8" s="70" t="s">
        <v>724</v>
      </c>
      <c r="C8" s="50" t="n">
        <v>638269</v>
      </c>
      <c r="D8" s="51" t="s">
        <v>482</v>
      </c>
      <c r="E8" s="52" t="n">
        <v>99</v>
      </c>
      <c r="F8" s="112" t="n">
        <v>11.145</v>
      </c>
      <c r="G8" s="40" t="n">
        <v>11.135</v>
      </c>
      <c r="H8" s="113" t="n">
        <v>15.871</v>
      </c>
      <c r="I8" s="54" t="n">
        <v>170.28</v>
      </c>
      <c r="J8" s="55" t="n">
        <v>167.76</v>
      </c>
      <c r="K8" s="56" t="n">
        <v>229.44</v>
      </c>
      <c r="L8" s="57" t="n">
        <v>426.736</v>
      </c>
      <c r="M8" s="114" t="n">
        <v>3</v>
      </c>
      <c r="N8" s="59" t="n">
        <v>0</v>
      </c>
      <c r="O8" s="60"/>
      <c r="P8" s="60"/>
      <c r="Q8" s="60"/>
      <c r="R8" s="60"/>
      <c r="S8" s="60"/>
      <c r="T8" s="60"/>
      <c r="U8" s="60"/>
      <c r="V8" s="60"/>
      <c r="Y8" s="61"/>
      <c r="Z8" s="61"/>
    </row>
    <row r="9" s="61" customFormat="true" ht="12.75" hidden="false" customHeight="false" outlineLevel="0" collapsed="false">
      <c r="A9" s="138" t="n">
        <v>4</v>
      </c>
      <c r="B9" s="70" t="s">
        <v>435</v>
      </c>
      <c r="C9" s="50" t="n">
        <v>625415</v>
      </c>
      <c r="D9" s="51" t="s">
        <v>17</v>
      </c>
      <c r="E9" s="52" t="n">
        <v>99</v>
      </c>
      <c r="F9" s="112" t="n">
        <v>18.633</v>
      </c>
      <c r="G9" s="40" t="n">
        <v>16.728</v>
      </c>
      <c r="H9" s="113" t="n">
        <v>9.013</v>
      </c>
      <c r="I9" s="54" t="n">
        <v>106.426</v>
      </c>
      <c r="J9" s="55" t="n">
        <v>33.566</v>
      </c>
      <c r="K9" s="56" t="n">
        <v>186.42</v>
      </c>
      <c r="L9" s="115" t="n">
        <v>328.207</v>
      </c>
      <c r="M9" s="114" t="n">
        <v>7</v>
      </c>
      <c r="N9" s="59" t="n">
        <v>3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2.75" hidden="false" customHeight="false" outlineLevel="0" collapsed="false">
      <c r="A10" s="138" t="n">
        <v>5</v>
      </c>
      <c r="B10" s="49" t="s">
        <v>725</v>
      </c>
      <c r="C10" s="50" t="n">
        <v>641976</v>
      </c>
      <c r="D10" s="51" t="s">
        <v>632</v>
      </c>
      <c r="E10" s="52" t="n">
        <v>99</v>
      </c>
      <c r="F10" s="112" t="n">
        <v>7.102</v>
      </c>
      <c r="G10" s="40" t="n">
        <v>3.192</v>
      </c>
      <c r="H10" s="113" t="n">
        <v>13.246</v>
      </c>
      <c r="I10" s="54" t="n">
        <v>138.352</v>
      </c>
      <c r="J10" s="55" t="n">
        <v>67.112</v>
      </c>
      <c r="K10" s="56" t="n">
        <v>143.403</v>
      </c>
      <c r="L10" s="115" t="n">
        <v>302.103</v>
      </c>
      <c r="M10" s="114" t="n">
        <v>10</v>
      </c>
      <c r="N10" s="59" t="n">
        <v>5</v>
      </c>
    </row>
    <row r="11" s="116" customFormat="true" ht="12.75" hidden="false" customHeight="false" outlineLevel="0" collapsed="false">
      <c r="A11" s="138" t="n">
        <v>6</v>
      </c>
      <c r="B11" s="70" t="s">
        <v>283</v>
      </c>
      <c r="C11" s="50" t="n">
        <v>640290</v>
      </c>
      <c r="D11" s="51" t="s">
        <v>35</v>
      </c>
      <c r="E11" s="52" t="n">
        <v>99</v>
      </c>
      <c r="F11" s="112" t="n">
        <v>16.479</v>
      </c>
      <c r="G11" s="40" t="n">
        <v>13.287</v>
      </c>
      <c r="H11" s="113" t="n">
        <v>9.207</v>
      </c>
      <c r="I11" s="54" t="n">
        <v>138.352</v>
      </c>
      <c r="J11" s="55" t="n">
        <v>104.853</v>
      </c>
      <c r="K11" s="56" t="n">
        <v>45.898</v>
      </c>
      <c r="L11" s="57" t="n">
        <v>272.971</v>
      </c>
      <c r="M11" s="114" t="n">
        <v>2</v>
      </c>
      <c r="N11" s="59" t="n">
        <v>-4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2.75" hidden="false" customHeight="false" outlineLevel="0" collapsed="false">
      <c r="A12" s="138" t="n">
        <v>7</v>
      </c>
      <c r="B12" s="49" t="s">
        <v>275</v>
      </c>
      <c r="C12" s="50" t="n">
        <v>627586</v>
      </c>
      <c r="D12" s="51" t="s">
        <v>276</v>
      </c>
      <c r="E12" s="71" t="n">
        <v>99</v>
      </c>
      <c r="F12" s="112" t="n">
        <v>4.466</v>
      </c>
      <c r="G12" s="40" t="n">
        <v>13.919</v>
      </c>
      <c r="H12" s="113" t="n">
        <v>19.839</v>
      </c>
      <c r="I12" s="54" t="n">
        <v>106.429</v>
      </c>
      <c r="J12" s="55" t="n">
        <v>104.854</v>
      </c>
      <c r="K12" s="56" t="n">
        <v>91.781</v>
      </c>
      <c r="L12" s="57" t="n">
        <v>245.041</v>
      </c>
      <c r="M12" s="114" t="n">
        <v>5</v>
      </c>
      <c r="N12" s="59" t="n">
        <v>-2</v>
      </c>
    </row>
    <row r="13" customFormat="false" ht="12.75" hidden="false" customHeight="false" outlineLevel="0" collapsed="false">
      <c r="A13" s="138" t="n">
        <v>8</v>
      </c>
      <c r="B13" s="49" t="s">
        <v>726</v>
      </c>
      <c r="C13" s="50" t="n">
        <v>629610</v>
      </c>
      <c r="D13" s="51" t="s">
        <v>542</v>
      </c>
      <c r="E13" s="52" t="n">
        <v>99</v>
      </c>
      <c r="F13" s="112" t="n">
        <v>21.911</v>
      </c>
      <c r="G13" s="40" t="n">
        <v>18.601</v>
      </c>
      <c r="H13" s="113" t="n">
        <v>21.743</v>
      </c>
      <c r="I13" s="54" t="n">
        <v>106.428</v>
      </c>
      <c r="J13" s="55" t="n">
        <v>33.564</v>
      </c>
      <c r="K13" s="56" t="n">
        <v>91.78</v>
      </c>
      <c r="L13" s="57" t="n">
        <v>241.862</v>
      </c>
      <c r="M13" s="114" t="n">
        <v>4</v>
      </c>
      <c r="N13" s="59" t="n">
        <v>-4</v>
      </c>
    </row>
    <row r="14" customFormat="false" ht="12.75" hidden="false" customHeight="false" outlineLevel="0" collapsed="false">
      <c r="A14" s="138" t="n">
        <v>9</v>
      </c>
      <c r="B14" s="70" t="s">
        <v>727</v>
      </c>
      <c r="C14" s="50" t="n">
        <v>635480</v>
      </c>
      <c r="D14" s="51" t="s">
        <v>141</v>
      </c>
      <c r="E14" s="52" t="n">
        <v>99</v>
      </c>
      <c r="F14" s="112" t="n">
        <v>3.74</v>
      </c>
      <c r="G14" s="40" t="n">
        <v>12.869</v>
      </c>
      <c r="H14" s="113" t="n">
        <v>4.508</v>
      </c>
      <c r="I14" s="118" t="n">
        <v>0</v>
      </c>
      <c r="J14" s="55" t="n">
        <v>67.108</v>
      </c>
      <c r="K14" s="56" t="n">
        <v>143.402</v>
      </c>
      <c r="L14" s="57" t="n">
        <v>227.887</v>
      </c>
      <c r="M14" s="114" t="n">
        <v>11</v>
      </c>
      <c r="N14" s="59" t="n">
        <v>2</v>
      </c>
      <c r="O14" s="60"/>
      <c r="P14" s="60"/>
      <c r="Q14" s="60"/>
      <c r="R14" s="60"/>
      <c r="S14" s="60"/>
      <c r="T14" s="60"/>
      <c r="U14" s="60"/>
      <c r="V14" s="60"/>
    </row>
    <row r="15" customFormat="false" ht="12.75" hidden="false" customHeight="false" outlineLevel="0" collapsed="false">
      <c r="A15" s="138" t="n">
        <v>10</v>
      </c>
      <c r="B15" s="70" t="s">
        <v>728</v>
      </c>
      <c r="C15" s="50" t="n">
        <v>628681</v>
      </c>
      <c r="D15" s="51" t="s">
        <v>729</v>
      </c>
      <c r="E15" s="52" t="n">
        <v>99</v>
      </c>
      <c r="F15" s="112" t="n">
        <v>3.856</v>
      </c>
      <c r="G15" s="40" t="n">
        <v>9.852</v>
      </c>
      <c r="H15" s="113" t="n">
        <v>3.157</v>
      </c>
      <c r="I15" s="54" t="n">
        <v>68.117</v>
      </c>
      <c r="J15" s="55" t="n">
        <v>136.305</v>
      </c>
      <c r="K15" s="56" t="n">
        <v>22.973</v>
      </c>
      <c r="L15" s="57" t="n">
        <v>218.13</v>
      </c>
      <c r="M15" s="114" t="n">
        <v>6</v>
      </c>
      <c r="N15" s="59" t="n">
        <v>-4</v>
      </c>
    </row>
    <row r="16" s="65" customFormat="true" ht="12.75" hidden="false" customHeight="false" outlineLevel="0" collapsed="false">
      <c r="A16" s="138" t="n">
        <v>11</v>
      </c>
      <c r="B16" s="70" t="s">
        <v>730</v>
      </c>
      <c r="C16" s="50" t="n">
        <v>631359</v>
      </c>
      <c r="D16" s="51" t="s">
        <v>731</v>
      </c>
      <c r="E16" s="52" t="n">
        <v>99</v>
      </c>
      <c r="F16" s="112" t="n">
        <v>7.458</v>
      </c>
      <c r="G16" s="40" t="n">
        <v>12.87</v>
      </c>
      <c r="H16" s="113" t="n">
        <v>22.513</v>
      </c>
      <c r="I16" s="54" t="n">
        <v>34.067</v>
      </c>
      <c r="J16" s="55" t="n">
        <v>136.305</v>
      </c>
      <c r="K16" s="56" t="n">
        <v>45.902</v>
      </c>
      <c r="L16" s="57" t="n">
        <v>217.59</v>
      </c>
      <c r="M16" s="114" t="n">
        <v>12</v>
      </c>
      <c r="N16" s="59" t="n">
        <v>1</v>
      </c>
      <c r="O16" s="4"/>
      <c r="P16" s="4"/>
      <c r="Q16" s="4"/>
      <c r="R16" s="4"/>
      <c r="S16" s="4"/>
      <c r="T16" s="4"/>
      <c r="U16" s="4"/>
      <c r="V16" s="4"/>
      <c r="W16" s="4"/>
      <c r="X16" s="60"/>
      <c r="Y16" s="4"/>
      <c r="Z16" s="4"/>
    </row>
    <row r="17" customFormat="false" ht="12.75" hidden="false" customHeight="false" outlineLevel="0" collapsed="false">
      <c r="A17" s="138" t="n">
        <v>12</v>
      </c>
      <c r="B17" s="70" t="s">
        <v>732</v>
      </c>
      <c r="C17" s="50" t="n">
        <v>619948</v>
      </c>
      <c r="D17" s="51" t="s">
        <v>276</v>
      </c>
      <c r="E17" s="52" t="n">
        <v>99</v>
      </c>
      <c r="F17" s="112" t="n">
        <v>6.968</v>
      </c>
      <c r="G17" s="40" t="n">
        <v>9.047</v>
      </c>
      <c r="H17" s="113" t="n">
        <v>3.185</v>
      </c>
      <c r="I17" s="54" t="n">
        <v>34.072</v>
      </c>
      <c r="J17" s="55" t="n">
        <v>104.852</v>
      </c>
      <c r="K17" s="56" t="n">
        <v>91.777</v>
      </c>
      <c r="L17" s="115" t="n">
        <v>212.644</v>
      </c>
      <c r="M17" s="114" t="n">
        <v>13</v>
      </c>
      <c r="N17" s="59" t="n">
        <v>1</v>
      </c>
      <c r="O17" s="60"/>
      <c r="P17" s="60"/>
      <c r="Q17" s="60"/>
      <c r="R17" s="60"/>
      <c r="S17" s="60"/>
      <c r="T17" s="60"/>
      <c r="U17" s="60"/>
      <c r="V17" s="60"/>
      <c r="Y17" s="65"/>
      <c r="Z17" s="65"/>
    </row>
    <row r="18" customFormat="false" ht="12.75" hidden="false" customHeight="false" outlineLevel="0" collapsed="false">
      <c r="A18" s="138" t="n">
        <v>13</v>
      </c>
      <c r="B18" s="49" t="s">
        <v>733</v>
      </c>
      <c r="C18" s="50" t="n">
        <v>639974</v>
      </c>
      <c r="D18" s="51" t="s">
        <v>254</v>
      </c>
      <c r="E18" s="82" t="n">
        <v>99</v>
      </c>
      <c r="F18" s="112" t="n">
        <v>11.085</v>
      </c>
      <c r="G18" s="40" t="n">
        <v>6.356</v>
      </c>
      <c r="H18" s="113" t="n">
        <v>16.303</v>
      </c>
      <c r="I18" s="54" t="n">
        <v>68.116</v>
      </c>
      <c r="J18" s="82" t="n">
        <v>0</v>
      </c>
      <c r="K18" s="56" t="n">
        <v>91.782</v>
      </c>
      <c r="L18" s="57" t="n">
        <v>187.286</v>
      </c>
      <c r="M18" s="114" t="n">
        <v>32</v>
      </c>
      <c r="N18" s="59" t="n">
        <v>19</v>
      </c>
    </row>
    <row r="19" customFormat="false" ht="12.75" hidden="false" customHeight="false" outlineLevel="0" collapsed="false">
      <c r="A19" s="138" t="n">
        <v>14</v>
      </c>
      <c r="B19" s="70" t="s">
        <v>734</v>
      </c>
      <c r="C19" s="50" t="n">
        <v>645602</v>
      </c>
      <c r="D19" s="51" t="s">
        <v>276</v>
      </c>
      <c r="E19" s="52" t="n">
        <v>99</v>
      </c>
      <c r="F19" s="112" t="n">
        <v>13.931</v>
      </c>
      <c r="G19" s="40" t="n">
        <v>6.961</v>
      </c>
      <c r="H19" s="113" t="n">
        <v>12.895</v>
      </c>
      <c r="I19" s="54" t="n">
        <v>17.058</v>
      </c>
      <c r="J19" s="55" t="n">
        <v>67.11</v>
      </c>
      <c r="K19" s="56" t="n">
        <v>91.779</v>
      </c>
      <c r="L19" s="57" t="n">
        <v>185.715</v>
      </c>
      <c r="M19" s="114" t="n">
        <v>17</v>
      </c>
      <c r="N19" s="59" t="n">
        <v>3</v>
      </c>
    </row>
    <row r="20" customFormat="false" ht="12.75" hidden="false" customHeight="false" outlineLevel="0" collapsed="false">
      <c r="A20" s="138" t="n">
        <v>15</v>
      </c>
      <c r="B20" s="70" t="s">
        <v>735</v>
      </c>
      <c r="C20" s="50" t="n">
        <v>631567</v>
      </c>
      <c r="D20" s="51" t="s">
        <v>507</v>
      </c>
      <c r="E20" s="52" t="n">
        <v>99</v>
      </c>
      <c r="F20" s="112" t="n">
        <v>9.055</v>
      </c>
      <c r="G20" s="40" t="n">
        <v>6.964</v>
      </c>
      <c r="H20" s="113" t="n">
        <v>9.923</v>
      </c>
      <c r="I20" s="54" t="n">
        <v>17.049</v>
      </c>
      <c r="J20" s="82" t="n">
        <v>0</v>
      </c>
      <c r="K20" s="56" t="n">
        <v>143.404</v>
      </c>
      <c r="L20" s="115" t="n">
        <v>179.431</v>
      </c>
      <c r="M20" s="114" t="n">
        <v>57</v>
      </c>
      <c r="N20" s="59" t="n">
        <v>42</v>
      </c>
      <c r="X20" s="116"/>
    </row>
    <row r="21" customFormat="false" ht="12.75" hidden="false" customHeight="false" outlineLevel="0" collapsed="false">
      <c r="A21" s="138" t="n">
        <v>16</v>
      </c>
      <c r="B21" s="70" t="s">
        <v>328</v>
      </c>
      <c r="C21" s="50" t="n">
        <v>640669</v>
      </c>
      <c r="D21" s="51" t="s">
        <v>329</v>
      </c>
      <c r="E21" s="52" t="n">
        <v>99</v>
      </c>
      <c r="F21" s="112" t="n">
        <v>26.967</v>
      </c>
      <c r="G21" s="40" t="n">
        <v>5.379</v>
      </c>
      <c r="H21" s="113" t="n">
        <v>4.487</v>
      </c>
      <c r="I21" s="54" t="n">
        <v>17.034</v>
      </c>
      <c r="J21" s="55" t="n">
        <v>33.563</v>
      </c>
      <c r="K21" s="56" t="n">
        <v>91.778</v>
      </c>
      <c r="L21" s="57" t="n">
        <v>157.687</v>
      </c>
      <c r="M21" s="114" t="n">
        <v>36</v>
      </c>
      <c r="N21" s="59" t="n">
        <v>20</v>
      </c>
    </row>
    <row r="22" customFormat="false" ht="12.75" hidden="false" customHeight="false" outlineLevel="0" collapsed="false">
      <c r="A22" s="138" t="n">
        <v>17</v>
      </c>
      <c r="B22" s="49" t="s">
        <v>296</v>
      </c>
      <c r="C22" s="50" t="n">
        <v>617395</v>
      </c>
      <c r="D22" s="51" t="s">
        <v>118</v>
      </c>
      <c r="E22" s="82" t="n">
        <v>99</v>
      </c>
      <c r="F22" s="112" t="n">
        <v>3.563</v>
      </c>
      <c r="G22" s="40" t="n">
        <v>9.928</v>
      </c>
      <c r="H22" s="129" t="n">
        <v>0</v>
      </c>
      <c r="I22" s="118" t="n">
        <v>0</v>
      </c>
      <c r="J22" s="82" t="n">
        <v>0</v>
      </c>
      <c r="K22" s="56" t="n">
        <v>143.401</v>
      </c>
      <c r="L22" s="57" t="n">
        <v>156.892</v>
      </c>
      <c r="M22" s="114" t="n">
        <v>187</v>
      </c>
      <c r="N22" s="59" t="n">
        <v>170</v>
      </c>
    </row>
    <row r="23" customFormat="false" ht="12.75" hidden="false" customHeight="false" outlineLevel="0" collapsed="false">
      <c r="A23" s="138" t="n">
        <v>18</v>
      </c>
      <c r="B23" s="70" t="s">
        <v>736</v>
      </c>
      <c r="C23" s="50" t="n">
        <v>632240</v>
      </c>
      <c r="D23" s="51" t="s">
        <v>491</v>
      </c>
      <c r="E23" s="52" t="n">
        <v>99</v>
      </c>
      <c r="F23" s="112" t="n">
        <v>8.24</v>
      </c>
      <c r="G23" s="40" t="n">
        <v>6.645</v>
      </c>
      <c r="H23" s="113" t="n">
        <v>6.357</v>
      </c>
      <c r="I23" s="54" t="n">
        <v>68.12</v>
      </c>
      <c r="J23" s="55" t="n">
        <v>67.111</v>
      </c>
      <c r="K23" s="56" t="n">
        <v>45.896</v>
      </c>
      <c r="L23" s="57" t="n">
        <v>150.116</v>
      </c>
      <c r="M23" s="114" t="n">
        <v>15</v>
      </c>
      <c r="N23" s="59" t="n">
        <v>-3</v>
      </c>
    </row>
    <row r="24" customFormat="false" ht="12.75" hidden="false" customHeight="false" outlineLevel="0" collapsed="false">
      <c r="A24" s="138" t="n">
        <v>19</v>
      </c>
      <c r="B24" s="49" t="s">
        <v>264</v>
      </c>
      <c r="C24" s="50" t="n">
        <v>619822</v>
      </c>
      <c r="D24" s="51" t="s">
        <v>118</v>
      </c>
      <c r="E24" s="82" t="n">
        <v>99</v>
      </c>
      <c r="F24" s="112" t="n">
        <v>22.168</v>
      </c>
      <c r="G24" s="40" t="n">
        <v>19.852</v>
      </c>
      <c r="H24" s="113" t="n">
        <v>20.379</v>
      </c>
      <c r="I24" s="118" t="n">
        <v>0</v>
      </c>
      <c r="J24" s="82" t="n">
        <v>0</v>
      </c>
      <c r="K24" s="56" t="n">
        <v>91.784</v>
      </c>
      <c r="L24" s="57" t="n">
        <v>134.331</v>
      </c>
      <c r="M24" s="114" t="n">
        <v>79</v>
      </c>
      <c r="N24" s="59" t="n">
        <v>60</v>
      </c>
    </row>
    <row r="25" customFormat="false" ht="12.75" hidden="false" customHeight="false" outlineLevel="0" collapsed="false">
      <c r="A25" s="138" t="n">
        <v>20</v>
      </c>
      <c r="B25" s="70" t="s">
        <v>737</v>
      </c>
      <c r="C25" s="50" t="n">
        <v>637579</v>
      </c>
      <c r="D25" s="51" t="s">
        <v>89</v>
      </c>
      <c r="E25" s="52" t="n">
        <v>99</v>
      </c>
      <c r="F25" s="112" t="n">
        <v>11.647</v>
      </c>
      <c r="G25" s="40" t="n">
        <v>12.871</v>
      </c>
      <c r="H25" s="113" t="n">
        <v>14.075</v>
      </c>
      <c r="I25" s="54" t="n">
        <v>106.428</v>
      </c>
      <c r="J25" s="82" t="n">
        <v>0</v>
      </c>
      <c r="K25" s="67" t="n">
        <v>0</v>
      </c>
      <c r="L25" s="57" t="n">
        <v>133.374</v>
      </c>
      <c r="M25" s="114" t="n">
        <v>9</v>
      </c>
      <c r="N25" s="59" t="n">
        <v>-11</v>
      </c>
    </row>
    <row r="26" customFormat="false" ht="12.75" hidden="false" customHeight="false" outlineLevel="0" collapsed="false">
      <c r="A26" s="138" t="n">
        <v>21</v>
      </c>
      <c r="B26" s="49" t="s">
        <v>738</v>
      </c>
      <c r="C26" s="50" t="n">
        <v>628680</v>
      </c>
      <c r="D26" s="51" t="s">
        <v>729</v>
      </c>
      <c r="E26" s="52" t="n">
        <v>99</v>
      </c>
      <c r="F26" s="112" t="n">
        <v>2.47</v>
      </c>
      <c r="G26" s="40" t="n">
        <v>4.928</v>
      </c>
      <c r="H26" s="113" t="n">
        <v>6.401</v>
      </c>
      <c r="I26" s="54" t="n">
        <v>17.053</v>
      </c>
      <c r="J26" s="55" t="n">
        <v>104.851</v>
      </c>
      <c r="K26" s="56" t="n">
        <v>11.536</v>
      </c>
      <c r="L26" s="57" t="n">
        <v>133.233</v>
      </c>
      <c r="M26" s="114" t="n">
        <v>18</v>
      </c>
      <c r="N26" s="59" t="n">
        <v>-3</v>
      </c>
    </row>
    <row r="27" customFormat="false" ht="12.75" hidden="false" customHeight="false" outlineLevel="0" collapsed="false">
      <c r="A27" s="138" t="n">
        <v>22</v>
      </c>
      <c r="B27" s="70" t="s">
        <v>339</v>
      </c>
      <c r="C27" s="50" t="n">
        <v>634827</v>
      </c>
      <c r="D27" s="51" t="s">
        <v>29</v>
      </c>
      <c r="E27" s="52" t="n">
        <v>99</v>
      </c>
      <c r="F27" s="112" t="n">
        <v>13.183</v>
      </c>
      <c r="G27" s="40" t="n">
        <v>8.636</v>
      </c>
      <c r="H27" s="113" t="n">
        <v>5.985</v>
      </c>
      <c r="I27" s="54" t="n">
        <v>8.573</v>
      </c>
      <c r="J27" s="55" t="n">
        <v>16.803</v>
      </c>
      <c r="K27" s="56" t="n">
        <v>91.784</v>
      </c>
      <c r="L27" s="57" t="n">
        <v>130.406</v>
      </c>
      <c r="M27" s="114" t="n">
        <v>22</v>
      </c>
      <c r="N27" s="59" t="n">
        <v>0</v>
      </c>
    </row>
    <row r="28" customFormat="false" ht="12.75" hidden="false" customHeight="false" outlineLevel="0" collapsed="false">
      <c r="A28" s="138" t="n">
        <v>23</v>
      </c>
      <c r="B28" s="70" t="s">
        <v>739</v>
      </c>
      <c r="C28" s="50" t="n">
        <v>642626</v>
      </c>
      <c r="D28" s="51" t="s">
        <v>555</v>
      </c>
      <c r="E28" s="52" t="n">
        <v>99</v>
      </c>
      <c r="F28" s="112" t="n">
        <v>10.792</v>
      </c>
      <c r="G28" s="40" t="n">
        <v>11.343</v>
      </c>
      <c r="H28" s="113" t="n">
        <v>10.876</v>
      </c>
      <c r="I28" s="54" t="n">
        <v>68.118</v>
      </c>
      <c r="J28" s="55" t="n">
        <v>33.562</v>
      </c>
      <c r="K28" s="56" t="n">
        <v>22.976</v>
      </c>
      <c r="L28" s="57" t="n">
        <v>123.899</v>
      </c>
      <c r="M28" s="114" t="n">
        <v>21</v>
      </c>
      <c r="N28" s="59" t="n">
        <v>-2</v>
      </c>
    </row>
    <row r="29" customFormat="false" ht="12.75" hidden="false" customHeight="false" outlineLevel="0" collapsed="false">
      <c r="A29" s="138" t="n">
        <v>24</v>
      </c>
      <c r="B29" s="49" t="s">
        <v>740</v>
      </c>
      <c r="C29" s="50" t="n">
        <v>638270</v>
      </c>
      <c r="D29" s="51" t="s">
        <v>504</v>
      </c>
      <c r="E29" s="52" t="n">
        <v>99</v>
      </c>
      <c r="F29" s="112" t="n">
        <v>2.242</v>
      </c>
      <c r="G29" s="40" t="n">
        <v>2.243</v>
      </c>
      <c r="H29" s="113" t="n">
        <v>9.924</v>
      </c>
      <c r="I29" s="54" t="n">
        <v>68.115</v>
      </c>
      <c r="J29" s="55" t="n">
        <v>33.554</v>
      </c>
      <c r="K29" s="56" t="n">
        <v>22.964</v>
      </c>
      <c r="L29" s="115" t="n">
        <v>113.836</v>
      </c>
      <c r="M29" s="114" t="n">
        <v>25</v>
      </c>
      <c r="N29" s="59" t="n">
        <v>1</v>
      </c>
    </row>
    <row r="30" customFormat="false" ht="12.75" hidden="false" customHeight="false" outlineLevel="0" collapsed="false">
      <c r="A30" s="138" t="n">
        <v>25</v>
      </c>
      <c r="B30" s="70" t="s">
        <v>741</v>
      </c>
      <c r="C30" s="50" t="n">
        <v>626357</v>
      </c>
      <c r="D30" s="51" t="s">
        <v>491</v>
      </c>
      <c r="E30" s="52" t="n">
        <v>99</v>
      </c>
      <c r="F30" s="112" t="n">
        <v>8.243</v>
      </c>
      <c r="G30" s="62" t="n">
        <v>0</v>
      </c>
      <c r="H30" s="129" t="n">
        <v>0</v>
      </c>
      <c r="I30" s="54" t="n">
        <v>34.071</v>
      </c>
      <c r="J30" s="55" t="n">
        <v>67.106</v>
      </c>
      <c r="K30" s="56" t="n">
        <v>11.535</v>
      </c>
      <c r="L30" s="115" t="n">
        <v>109.42</v>
      </c>
      <c r="M30" s="114" t="n">
        <v>14</v>
      </c>
      <c r="N30" s="59" t="n">
        <v>-11</v>
      </c>
      <c r="O30" s="60"/>
      <c r="P30" s="60"/>
      <c r="Q30" s="60"/>
      <c r="R30" s="60"/>
      <c r="S30" s="60"/>
      <c r="T30" s="60"/>
      <c r="U30" s="60"/>
      <c r="V30" s="60"/>
      <c r="Y30" s="60"/>
      <c r="Z30" s="60"/>
    </row>
    <row r="31" customFormat="false" ht="12.75" hidden="false" customHeight="false" outlineLevel="0" collapsed="false">
      <c r="A31" s="138" t="n">
        <v>26</v>
      </c>
      <c r="B31" s="70" t="s">
        <v>742</v>
      </c>
      <c r="C31" s="50" t="n">
        <v>626660</v>
      </c>
      <c r="D31" s="51" t="s">
        <v>743</v>
      </c>
      <c r="E31" s="52" t="n">
        <v>99</v>
      </c>
      <c r="F31" s="112" t="n">
        <v>14.409</v>
      </c>
      <c r="G31" s="40" t="n">
        <v>12.904</v>
      </c>
      <c r="H31" s="113" t="n">
        <v>6.525</v>
      </c>
      <c r="I31" s="54" t="n">
        <v>34.065</v>
      </c>
      <c r="J31" s="55" t="n">
        <v>16.783</v>
      </c>
      <c r="K31" s="56" t="n">
        <v>45.893</v>
      </c>
      <c r="L31" s="115" t="n">
        <v>107.271</v>
      </c>
      <c r="M31" s="114" t="n">
        <v>37</v>
      </c>
      <c r="N31" s="59" t="n">
        <v>11</v>
      </c>
    </row>
    <row r="32" customFormat="false" ht="12.75" hidden="false" customHeight="false" outlineLevel="0" collapsed="false">
      <c r="A32" s="138" t="n">
        <v>27</v>
      </c>
      <c r="B32" s="70" t="s">
        <v>744</v>
      </c>
      <c r="C32" s="50" t="n">
        <v>617567</v>
      </c>
      <c r="D32" s="51" t="s">
        <v>115</v>
      </c>
      <c r="E32" s="52" t="n">
        <v>99</v>
      </c>
      <c r="F32" s="112" t="n">
        <v>11.646</v>
      </c>
      <c r="G32" s="40" t="n">
        <v>2.088</v>
      </c>
      <c r="H32" s="113" t="n">
        <v>9.011</v>
      </c>
      <c r="I32" s="54" t="n">
        <v>68.119</v>
      </c>
      <c r="J32" s="55" t="n">
        <v>16.779</v>
      </c>
      <c r="K32" s="56" t="n">
        <v>11.519</v>
      </c>
      <c r="L32" s="57" t="n">
        <v>105.555</v>
      </c>
      <c r="M32" s="114" t="n">
        <v>28</v>
      </c>
      <c r="N32" s="59" t="n">
        <v>1</v>
      </c>
      <c r="O32" s="60"/>
      <c r="P32" s="60"/>
      <c r="Q32" s="60"/>
      <c r="R32" s="60"/>
      <c r="S32" s="60"/>
      <c r="T32" s="60"/>
      <c r="U32" s="60"/>
      <c r="V32" s="60"/>
      <c r="W32" s="60"/>
    </row>
    <row r="33" customFormat="false" ht="12.75" hidden="false" customHeight="false" outlineLevel="0" collapsed="false">
      <c r="A33" s="138" t="n">
        <v>28</v>
      </c>
      <c r="B33" s="70" t="s">
        <v>745</v>
      </c>
      <c r="C33" s="50" t="n">
        <v>640701</v>
      </c>
      <c r="D33" s="50" t="s">
        <v>488</v>
      </c>
      <c r="E33" s="52" t="n">
        <v>99</v>
      </c>
      <c r="F33" s="112" t="n">
        <v>33.709</v>
      </c>
      <c r="G33" s="40" t="n">
        <v>14.881</v>
      </c>
      <c r="H33" s="113" t="n">
        <v>14.133</v>
      </c>
      <c r="I33" s="54" t="n">
        <v>17.059</v>
      </c>
      <c r="J33" s="55" t="n">
        <v>33.568</v>
      </c>
      <c r="K33" s="56" t="n">
        <v>22.972</v>
      </c>
      <c r="L33" s="115" t="n">
        <v>105.13</v>
      </c>
      <c r="M33" s="114" t="n">
        <v>20</v>
      </c>
      <c r="N33" s="59" t="n">
        <v>-8</v>
      </c>
    </row>
    <row r="34" customFormat="false" ht="12.75" hidden="false" customHeight="false" outlineLevel="0" collapsed="false">
      <c r="A34" s="138" t="n">
        <v>29</v>
      </c>
      <c r="B34" s="49" t="s">
        <v>289</v>
      </c>
      <c r="C34" s="50" t="n">
        <v>631414</v>
      </c>
      <c r="D34" s="51" t="s">
        <v>23</v>
      </c>
      <c r="E34" s="71" t="n">
        <v>99</v>
      </c>
      <c r="F34" s="112" t="n">
        <v>10.788</v>
      </c>
      <c r="G34" s="40" t="n">
        <v>6.724</v>
      </c>
      <c r="H34" s="113" t="n">
        <v>5.522</v>
      </c>
      <c r="I34" s="54" t="n">
        <v>68.115</v>
      </c>
      <c r="J34" s="55" t="n">
        <v>16.793</v>
      </c>
      <c r="K34" s="56" t="n">
        <v>11.519</v>
      </c>
      <c r="L34" s="57" t="n">
        <v>102.42</v>
      </c>
      <c r="M34" s="114" t="n">
        <v>29</v>
      </c>
      <c r="N34" s="59" t="n">
        <v>0</v>
      </c>
    </row>
    <row r="35" customFormat="false" ht="12.75" hidden="false" customHeight="false" outlineLevel="0" collapsed="false">
      <c r="A35" s="138" t="n">
        <v>30</v>
      </c>
      <c r="B35" s="70" t="s">
        <v>746</v>
      </c>
      <c r="C35" s="50" t="n">
        <v>621161</v>
      </c>
      <c r="D35" s="51" t="s">
        <v>528</v>
      </c>
      <c r="E35" s="52" t="n">
        <v>99</v>
      </c>
      <c r="F35" s="112" t="n">
        <v>4.464</v>
      </c>
      <c r="G35" s="40" t="n">
        <v>9.047</v>
      </c>
      <c r="H35" s="113" t="n">
        <v>12.895</v>
      </c>
      <c r="I35" s="54" t="n">
        <v>34.062</v>
      </c>
      <c r="J35" s="55" t="n">
        <v>33.559</v>
      </c>
      <c r="K35" s="56" t="n">
        <v>45.904</v>
      </c>
      <c r="L35" s="57" t="n">
        <v>101.908</v>
      </c>
      <c r="M35" s="114" t="n">
        <v>31</v>
      </c>
      <c r="N35" s="59" t="n">
        <v>1</v>
      </c>
      <c r="W35" s="116"/>
    </row>
    <row r="36" customFormat="false" ht="12.75" hidden="false" customHeight="false" outlineLevel="0" collapsed="false">
      <c r="A36" s="138" t="n">
        <v>31</v>
      </c>
      <c r="B36" s="70" t="s">
        <v>747</v>
      </c>
      <c r="C36" s="50" t="n">
        <v>644790</v>
      </c>
      <c r="D36" s="51" t="s">
        <v>522</v>
      </c>
      <c r="E36" s="52" t="n">
        <v>99</v>
      </c>
      <c r="F36" s="112" t="n">
        <v>1.804</v>
      </c>
      <c r="G36" s="40" t="n">
        <v>9.93</v>
      </c>
      <c r="H36" s="113" t="n">
        <v>6.527</v>
      </c>
      <c r="I36" s="54" t="n">
        <v>68.113</v>
      </c>
      <c r="J36" s="55" t="n">
        <v>16.778</v>
      </c>
      <c r="K36" s="56" t="n">
        <v>11.485</v>
      </c>
      <c r="L36" s="57" t="n">
        <v>101.348</v>
      </c>
      <c r="M36" s="114" t="n">
        <v>27</v>
      </c>
      <c r="N36" s="59" t="n">
        <v>-4</v>
      </c>
    </row>
    <row r="37" customFormat="false" ht="12.75" hidden="false" customHeight="false" outlineLevel="0" collapsed="false">
      <c r="A37" s="138" t="n">
        <v>32</v>
      </c>
      <c r="B37" s="70" t="s">
        <v>748</v>
      </c>
      <c r="C37" s="50" t="n">
        <v>622711</v>
      </c>
      <c r="D37" s="51" t="s">
        <v>743</v>
      </c>
      <c r="E37" s="52" t="n">
        <v>99</v>
      </c>
      <c r="F37" s="139" t="n">
        <v>0</v>
      </c>
      <c r="G37" s="40" t="n">
        <v>12.904</v>
      </c>
      <c r="H37" s="113" t="n">
        <v>6.529</v>
      </c>
      <c r="I37" s="54" t="n">
        <v>34.063</v>
      </c>
      <c r="J37" s="55" t="n">
        <v>8.45</v>
      </c>
      <c r="K37" s="56" t="n">
        <v>45.894</v>
      </c>
      <c r="L37" s="57" t="n">
        <v>99.39</v>
      </c>
      <c r="M37" s="114" t="n">
        <v>16</v>
      </c>
      <c r="N37" s="59" t="n">
        <v>-16</v>
      </c>
      <c r="O37" s="68"/>
      <c r="P37" s="68"/>
      <c r="Q37" s="68"/>
      <c r="R37" s="68"/>
      <c r="S37" s="68"/>
      <c r="T37" s="68"/>
      <c r="U37" s="68"/>
      <c r="V37" s="68"/>
      <c r="W37" s="61"/>
    </row>
    <row r="38" customFormat="false" ht="12.75" hidden="false" customHeight="false" outlineLevel="0" collapsed="false">
      <c r="A38" s="138" t="n">
        <v>33</v>
      </c>
      <c r="B38" s="70" t="s">
        <v>749</v>
      </c>
      <c r="C38" s="50" t="n">
        <v>636503</v>
      </c>
      <c r="D38" s="62" t="s">
        <v>222</v>
      </c>
      <c r="E38" s="52" t="n">
        <v>99</v>
      </c>
      <c r="F38" s="112" t="n">
        <v>10.79</v>
      </c>
      <c r="G38" s="40" t="n">
        <v>5.958</v>
      </c>
      <c r="H38" s="113" t="n">
        <v>3.493</v>
      </c>
      <c r="I38" s="54" t="n">
        <v>8.557</v>
      </c>
      <c r="J38" s="55" t="n">
        <v>33.553</v>
      </c>
      <c r="K38" s="56" t="n">
        <v>45.889</v>
      </c>
      <c r="L38" s="57" t="n">
        <v>96.19</v>
      </c>
      <c r="M38" s="114" t="n">
        <v>52</v>
      </c>
      <c r="N38" s="59" t="n">
        <v>19</v>
      </c>
    </row>
    <row r="39" customFormat="false" ht="12.75" hidden="false" customHeight="false" outlineLevel="0" collapsed="false">
      <c r="A39" s="138" t="n">
        <v>34</v>
      </c>
      <c r="B39" s="70" t="s">
        <v>750</v>
      </c>
      <c r="C39" s="50" t="n">
        <v>636397</v>
      </c>
      <c r="D39" s="51" t="s">
        <v>135</v>
      </c>
      <c r="E39" s="52" t="n">
        <v>99</v>
      </c>
      <c r="F39" s="112" t="n">
        <v>10.791</v>
      </c>
      <c r="G39" s="40" t="n">
        <v>3.363</v>
      </c>
      <c r="H39" s="129" t="n">
        <v>0</v>
      </c>
      <c r="I39" s="54" t="n">
        <v>34.064</v>
      </c>
      <c r="J39" s="55" t="n">
        <v>16.782</v>
      </c>
      <c r="K39" s="56" t="n">
        <v>45.897</v>
      </c>
      <c r="L39" s="57" t="n">
        <v>94.115</v>
      </c>
      <c r="M39" s="114" t="n">
        <v>44</v>
      </c>
      <c r="N39" s="59" t="n">
        <v>10</v>
      </c>
      <c r="O39" s="116"/>
      <c r="P39" s="116"/>
      <c r="Q39" s="116"/>
      <c r="R39" s="116"/>
      <c r="S39" s="116"/>
      <c r="T39" s="116"/>
      <c r="U39" s="116"/>
      <c r="V39" s="116"/>
    </row>
    <row r="40" customFormat="false" ht="12.75" hidden="false" customHeight="false" outlineLevel="0" collapsed="false">
      <c r="A40" s="138" t="n">
        <v>35</v>
      </c>
      <c r="B40" s="70" t="s">
        <v>751</v>
      </c>
      <c r="C40" s="50" t="n">
        <v>644356</v>
      </c>
      <c r="D40" s="51" t="s">
        <v>752</v>
      </c>
      <c r="E40" s="52" t="n">
        <v>99</v>
      </c>
      <c r="F40" s="112" t="n">
        <v>5.402</v>
      </c>
      <c r="G40" s="40" t="n">
        <v>5.676</v>
      </c>
      <c r="H40" s="113" t="n">
        <v>6.966</v>
      </c>
      <c r="I40" s="54" t="n">
        <v>8.575</v>
      </c>
      <c r="J40" s="55" t="n">
        <v>67.107</v>
      </c>
      <c r="K40" s="56" t="n">
        <v>11.534</v>
      </c>
      <c r="L40" s="115" t="n">
        <v>91.283</v>
      </c>
      <c r="M40" s="114" t="n">
        <v>23</v>
      </c>
      <c r="N40" s="59" t="n">
        <v>-12</v>
      </c>
    </row>
    <row r="41" customFormat="false" ht="12.75" hidden="false" customHeight="false" outlineLevel="0" collapsed="false">
      <c r="A41" s="138" t="n">
        <v>36</v>
      </c>
      <c r="B41" s="70" t="s">
        <v>380</v>
      </c>
      <c r="C41" s="50" t="n">
        <v>635130</v>
      </c>
      <c r="D41" s="51" t="s">
        <v>107</v>
      </c>
      <c r="E41" s="52" t="n">
        <v>99</v>
      </c>
      <c r="F41" s="112" t="n">
        <v>10.795</v>
      </c>
      <c r="G41" s="40" t="n">
        <v>7.373</v>
      </c>
      <c r="H41" s="113" t="n">
        <v>17.395</v>
      </c>
      <c r="I41" s="54" t="n">
        <v>8.549</v>
      </c>
      <c r="J41" s="55" t="n">
        <v>16.808</v>
      </c>
      <c r="K41" s="56" t="n">
        <v>45.901</v>
      </c>
      <c r="L41" s="57" t="n">
        <v>90.899</v>
      </c>
      <c r="M41" s="114" t="n">
        <v>46</v>
      </c>
      <c r="N41" s="59" t="n">
        <v>10</v>
      </c>
    </row>
    <row r="42" customFormat="false" ht="12.75" hidden="false" customHeight="false" outlineLevel="0" collapsed="false">
      <c r="A42" s="138" t="n">
        <v>37</v>
      </c>
      <c r="B42" s="70" t="s">
        <v>753</v>
      </c>
      <c r="C42" s="50" t="n">
        <v>645595</v>
      </c>
      <c r="D42" s="51" t="s">
        <v>276</v>
      </c>
      <c r="E42" s="52" t="n">
        <v>99</v>
      </c>
      <c r="F42" s="112" t="n">
        <v>2.241</v>
      </c>
      <c r="G42" s="40" t="n">
        <v>2.235</v>
      </c>
      <c r="H42" s="113" t="n">
        <v>3.183</v>
      </c>
      <c r="I42" s="54" t="n">
        <v>8.565</v>
      </c>
      <c r="J42" s="55" t="n">
        <v>33.567</v>
      </c>
      <c r="K42" s="56" t="n">
        <v>45.899</v>
      </c>
      <c r="L42" s="57" t="n">
        <v>84.89</v>
      </c>
      <c r="M42" s="114" t="n">
        <v>66</v>
      </c>
      <c r="N42" s="59" t="n">
        <v>29</v>
      </c>
    </row>
    <row r="43" customFormat="false" ht="12.75" hidden="false" customHeight="false" outlineLevel="0" collapsed="false">
      <c r="A43" s="138" t="n">
        <v>38</v>
      </c>
      <c r="B43" s="49" t="s">
        <v>457</v>
      </c>
      <c r="C43" s="50" t="n">
        <v>621827</v>
      </c>
      <c r="D43" s="51" t="s">
        <v>151</v>
      </c>
      <c r="E43" s="52" t="n">
        <v>99</v>
      </c>
      <c r="F43" s="112" t="n">
        <v>2.317</v>
      </c>
      <c r="G43" s="62" t="n">
        <v>0</v>
      </c>
      <c r="H43" s="113" t="n">
        <v>2.416</v>
      </c>
      <c r="I43" s="54" t="n">
        <v>34.059</v>
      </c>
      <c r="J43" s="55" t="n">
        <v>33.561</v>
      </c>
      <c r="K43" s="56" t="n">
        <v>45.89</v>
      </c>
      <c r="L43" s="57" t="n">
        <v>84.682</v>
      </c>
      <c r="M43" s="114" t="n">
        <v>41</v>
      </c>
      <c r="N43" s="59" t="n">
        <v>3</v>
      </c>
    </row>
    <row r="44" customFormat="false" ht="12.75" hidden="false" customHeight="false" outlineLevel="0" collapsed="false">
      <c r="A44" s="138" t="n">
        <v>39</v>
      </c>
      <c r="B44" s="70" t="s">
        <v>324</v>
      </c>
      <c r="C44" s="50" t="n">
        <v>625418</v>
      </c>
      <c r="D44" s="51" t="s">
        <v>17</v>
      </c>
      <c r="E44" s="52" t="n">
        <v>99</v>
      </c>
      <c r="F44" s="112" t="n">
        <v>1.894</v>
      </c>
      <c r="G44" s="40" t="n">
        <v>2.089</v>
      </c>
      <c r="H44" s="129" t="n">
        <v>0</v>
      </c>
      <c r="I44" s="54" t="n">
        <v>8.55</v>
      </c>
      <c r="J44" s="55" t="n">
        <v>67.105</v>
      </c>
      <c r="K44" s="56" t="n">
        <v>11.527</v>
      </c>
      <c r="L44" s="57" t="n">
        <v>82.615</v>
      </c>
      <c r="M44" s="114" t="n">
        <v>38</v>
      </c>
      <c r="N44" s="59" t="n">
        <v>-1</v>
      </c>
      <c r="X44" s="65"/>
      <c r="Y44" s="116"/>
      <c r="Z44" s="116"/>
    </row>
    <row r="45" customFormat="false" ht="12.75" hidden="false" customHeight="false" outlineLevel="0" collapsed="false">
      <c r="A45" s="138" t="n">
        <v>40</v>
      </c>
      <c r="B45" s="70" t="s">
        <v>337</v>
      </c>
      <c r="C45" s="50" t="n">
        <v>633040</v>
      </c>
      <c r="D45" s="51" t="s">
        <v>113</v>
      </c>
      <c r="E45" s="52" t="n">
        <v>99</v>
      </c>
      <c r="F45" s="112" t="n">
        <v>3.854</v>
      </c>
      <c r="G45" s="40" t="n">
        <v>3.161</v>
      </c>
      <c r="H45" s="113" t="n">
        <v>9.848</v>
      </c>
      <c r="I45" s="54" t="n">
        <v>17.041</v>
      </c>
      <c r="J45" s="55" t="n">
        <v>0</v>
      </c>
      <c r="K45" s="56" t="n">
        <v>45.903</v>
      </c>
      <c r="L45" s="57" t="n">
        <v>76.646</v>
      </c>
      <c r="M45" s="114" t="n">
        <v>80</v>
      </c>
      <c r="N45" s="59" t="n">
        <v>40</v>
      </c>
    </row>
    <row r="46" customFormat="false" ht="12.75" hidden="false" customHeight="false" outlineLevel="0" collapsed="false">
      <c r="A46" s="138" t="n">
        <v>41</v>
      </c>
      <c r="B46" s="70" t="s">
        <v>271</v>
      </c>
      <c r="C46" s="50" t="n">
        <v>638857</v>
      </c>
      <c r="D46" s="51" t="s">
        <v>144</v>
      </c>
      <c r="E46" s="52" t="n">
        <v>99</v>
      </c>
      <c r="F46" s="139" t="n">
        <v>0</v>
      </c>
      <c r="G46" s="40" t="n">
        <v>16.728</v>
      </c>
      <c r="H46" s="113" t="n">
        <v>14.074</v>
      </c>
      <c r="I46" s="54" t="n">
        <v>17.054</v>
      </c>
      <c r="J46" s="82" t="n">
        <v>0</v>
      </c>
      <c r="K46" s="56" t="n">
        <v>22.966</v>
      </c>
      <c r="L46" s="57" t="n">
        <v>70.822</v>
      </c>
      <c r="M46" s="114" t="n">
        <v>54</v>
      </c>
      <c r="N46" s="59" t="n">
        <v>13</v>
      </c>
    </row>
    <row r="47" customFormat="false" ht="12.75" hidden="false" customHeight="false" outlineLevel="0" collapsed="false">
      <c r="A47" s="138" t="n">
        <v>42</v>
      </c>
      <c r="B47" s="49" t="s">
        <v>265</v>
      </c>
      <c r="C47" s="50" t="n">
        <v>628656</v>
      </c>
      <c r="D47" s="51" t="s">
        <v>72</v>
      </c>
      <c r="E47" s="82" t="n">
        <v>99</v>
      </c>
      <c r="F47" s="112" t="n">
        <v>6.163</v>
      </c>
      <c r="G47" s="40" t="n">
        <v>7.882</v>
      </c>
      <c r="H47" s="113" t="n">
        <v>4.926</v>
      </c>
      <c r="I47" s="118" t="n">
        <v>0</v>
      </c>
      <c r="J47" s="55" t="n">
        <v>33.557</v>
      </c>
      <c r="K47" s="56" t="n">
        <v>22.966</v>
      </c>
      <c r="L47" s="57" t="n">
        <v>70.568</v>
      </c>
      <c r="M47" s="114" t="n">
        <v>68</v>
      </c>
      <c r="N47" s="59" t="n">
        <v>26</v>
      </c>
    </row>
    <row r="48" customFormat="false" ht="12.75" hidden="false" customHeight="false" outlineLevel="0" collapsed="false">
      <c r="A48" s="138" t="n">
        <v>43</v>
      </c>
      <c r="B48" s="70" t="s">
        <v>754</v>
      </c>
      <c r="C48" s="50" t="n">
        <v>631775</v>
      </c>
      <c r="D48" s="51" t="s">
        <v>163</v>
      </c>
      <c r="E48" s="52" t="n">
        <v>99</v>
      </c>
      <c r="F48" s="112" t="n">
        <v>6.969</v>
      </c>
      <c r="G48" s="40" t="n">
        <v>4.458</v>
      </c>
      <c r="H48" s="113" t="n">
        <v>6.354</v>
      </c>
      <c r="I48" s="54" t="n">
        <v>34.069</v>
      </c>
      <c r="J48" s="55" t="n">
        <v>16.799</v>
      </c>
      <c r="K48" s="56" t="n">
        <v>22.946</v>
      </c>
      <c r="L48" s="115" t="n">
        <v>70.338</v>
      </c>
      <c r="M48" s="114" t="n">
        <v>34</v>
      </c>
      <c r="N48" s="59" t="n">
        <v>-9</v>
      </c>
      <c r="O48" s="65"/>
      <c r="P48" s="65"/>
      <c r="Q48" s="65"/>
      <c r="R48" s="65"/>
      <c r="S48" s="65"/>
      <c r="T48" s="65"/>
      <c r="U48" s="65"/>
      <c r="V48" s="65"/>
    </row>
    <row r="49" customFormat="false" ht="12.75" hidden="false" customHeight="false" outlineLevel="0" collapsed="false">
      <c r="A49" s="138" t="n">
        <v>44</v>
      </c>
      <c r="B49" s="70" t="s">
        <v>755</v>
      </c>
      <c r="C49" s="50" t="n">
        <v>619005</v>
      </c>
      <c r="D49" s="51" t="s">
        <v>637</v>
      </c>
      <c r="E49" s="52" t="n">
        <v>99</v>
      </c>
      <c r="F49" s="112" t="n">
        <v>7.46</v>
      </c>
      <c r="G49" s="40" t="n">
        <v>8.238</v>
      </c>
      <c r="H49" s="113" t="n">
        <v>2.283</v>
      </c>
      <c r="I49" s="54" t="n">
        <v>8.556</v>
      </c>
      <c r="J49" s="82" t="n">
        <v>0</v>
      </c>
      <c r="K49" s="56" t="n">
        <v>45.892</v>
      </c>
      <c r="L49" s="57" t="n">
        <v>70.146</v>
      </c>
      <c r="M49" s="114" t="n">
        <v>45</v>
      </c>
      <c r="N49" s="59" t="n">
        <v>1</v>
      </c>
      <c r="O49" s="66"/>
      <c r="P49" s="66"/>
      <c r="Q49" s="66"/>
      <c r="R49" s="66"/>
      <c r="S49" s="66"/>
      <c r="T49" s="66"/>
      <c r="U49" s="66"/>
      <c r="V49" s="66"/>
      <c r="W49" s="65"/>
    </row>
    <row r="50" customFormat="false" ht="12.75" hidden="false" customHeight="false" outlineLevel="0" collapsed="false">
      <c r="A50" s="138" t="n">
        <v>45</v>
      </c>
      <c r="B50" s="49" t="s">
        <v>756</v>
      </c>
      <c r="C50" s="50" t="n">
        <v>631354</v>
      </c>
      <c r="D50" s="51" t="s">
        <v>731</v>
      </c>
      <c r="E50" s="52" t="n">
        <v>99</v>
      </c>
      <c r="F50" s="112" t="n">
        <v>15.139</v>
      </c>
      <c r="G50" s="40" t="n">
        <v>20.588</v>
      </c>
      <c r="H50" s="113" t="n">
        <v>4.506</v>
      </c>
      <c r="I50" s="54" t="n">
        <v>17.03</v>
      </c>
      <c r="J50" s="55" t="n">
        <v>16.8</v>
      </c>
      <c r="K50" s="56" t="n">
        <v>11.489</v>
      </c>
      <c r="L50" s="57" t="n">
        <v>69.557</v>
      </c>
      <c r="M50" s="114" t="n">
        <v>33</v>
      </c>
      <c r="N50" s="59" t="n">
        <v>-12</v>
      </c>
    </row>
    <row r="51" customFormat="false" ht="12.75" hidden="false" customHeight="false" outlineLevel="0" collapsed="false">
      <c r="A51" s="138" t="n">
        <v>46</v>
      </c>
      <c r="B51" s="49" t="s">
        <v>757</v>
      </c>
      <c r="C51" s="50" t="n">
        <v>635571</v>
      </c>
      <c r="D51" s="51" t="s">
        <v>504</v>
      </c>
      <c r="E51" s="52" t="n">
        <v>99</v>
      </c>
      <c r="F51" s="112" t="n">
        <v>2.245</v>
      </c>
      <c r="G51" s="40" t="n">
        <v>4.461</v>
      </c>
      <c r="H51" s="113" t="n">
        <v>9.922</v>
      </c>
      <c r="I51" s="54" t="n">
        <v>8.553</v>
      </c>
      <c r="J51" s="55" t="n">
        <v>0</v>
      </c>
      <c r="K51" s="56" t="n">
        <v>45.9</v>
      </c>
      <c r="L51" s="115" t="n">
        <v>68.836</v>
      </c>
      <c r="M51" s="114" t="n">
        <v>97</v>
      </c>
      <c r="N51" s="59" t="n">
        <v>51</v>
      </c>
    </row>
    <row r="52" customFormat="false" ht="12.75" hidden="false" customHeight="false" outlineLevel="0" collapsed="false">
      <c r="A52" s="138" t="n">
        <v>47</v>
      </c>
      <c r="B52" s="49" t="s">
        <v>758</v>
      </c>
      <c r="C52" s="50" t="n">
        <v>641875</v>
      </c>
      <c r="D52" s="51" t="s">
        <v>594</v>
      </c>
      <c r="E52" s="52" t="n">
        <v>99</v>
      </c>
      <c r="F52" s="112" t="n">
        <v>3.741</v>
      </c>
      <c r="G52" s="40" t="n">
        <v>4.133</v>
      </c>
      <c r="H52" s="113" t="n">
        <v>18.292</v>
      </c>
      <c r="I52" s="54" t="n">
        <v>34.058</v>
      </c>
      <c r="J52" s="82" t="n">
        <v>0</v>
      </c>
      <c r="K52" s="56" t="n">
        <v>11.533</v>
      </c>
      <c r="L52" s="115" t="n">
        <v>68.016</v>
      </c>
      <c r="M52" s="114" t="n">
        <v>30</v>
      </c>
      <c r="N52" s="59" t="n">
        <v>-17</v>
      </c>
    </row>
    <row r="53" customFormat="false" ht="12.75" hidden="false" customHeight="false" outlineLevel="0" collapsed="false">
      <c r="A53" s="138" t="n">
        <v>48</v>
      </c>
      <c r="B53" s="70" t="s">
        <v>759</v>
      </c>
      <c r="C53" s="50" t="n">
        <v>619946</v>
      </c>
      <c r="D53" s="51" t="s">
        <v>163</v>
      </c>
      <c r="E53" s="52" t="n">
        <v>99</v>
      </c>
      <c r="F53" s="112" t="n">
        <v>6.967</v>
      </c>
      <c r="G53" s="40" t="n">
        <v>2.241</v>
      </c>
      <c r="H53" s="113" t="n">
        <v>9.921</v>
      </c>
      <c r="I53" s="54" t="n">
        <v>34.061</v>
      </c>
      <c r="J53" s="55" t="n">
        <v>16.807</v>
      </c>
      <c r="K53" s="56" t="n">
        <v>11.51</v>
      </c>
      <c r="L53" s="57" t="n">
        <v>67.756</v>
      </c>
      <c r="M53" s="114" t="n">
        <v>42</v>
      </c>
      <c r="N53" s="59" t="n">
        <v>-6</v>
      </c>
      <c r="O53" s="60"/>
      <c r="P53" s="60"/>
      <c r="Q53" s="60"/>
      <c r="R53" s="60"/>
      <c r="S53" s="60"/>
      <c r="T53" s="60"/>
      <c r="U53" s="60"/>
      <c r="V53" s="60"/>
    </row>
    <row r="54" customFormat="false" ht="12.75" hidden="false" customHeight="false" outlineLevel="0" collapsed="false">
      <c r="A54" s="138" t="n">
        <v>49</v>
      </c>
      <c r="B54" s="70" t="s">
        <v>760</v>
      </c>
      <c r="C54" s="50" t="n">
        <v>628813</v>
      </c>
      <c r="D54" s="51" t="s">
        <v>712</v>
      </c>
      <c r="E54" s="52" t="n">
        <v>99</v>
      </c>
      <c r="F54" s="112" t="n">
        <v>17.735</v>
      </c>
      <c r="G54" s="40" t="n">
        <v>15.881</v>
      </c>
      <c r="H54" s="113" t="n">
        <v>10.193</v>
      </c>
      <c r="I54" s="54" t="n">
        <v>8.578</v>
      </c>
      <c r="J54" s="82" t="n">
        <v>0</v>
      </c>
      <c r="K54" s="56" t="n">
        <v>22.957</v>
      </c>
      <c r="L54" s="57" t="n">
        <v>65.151</v>
      </c>
      <c r="M54" s="114" t="n">
        <v>19</v>
      </c>
      <c r="N54" s="59" t="n">
        <v>-30</v>
      </c>
      <c r="O54" s="61"/>
      <c r="P54" s="61"/>
      <c r="Q54" s="61"/>
      <c r="R54" s="61"/>
      <c r="S54" s="61"/>
      <c r="T54" s="61"/>
      <c r="U54" s="61"/>
      <c r="V54" s="61"/>
    </row>
    <row r="55" customFormat="false" ht="12.75" hidden="false" customHeight="false" outlineLevel="0" collapsed="false">
      <c r="A55" s="138" t="n">
        <v>50</v>
      </c>
      <c r="B55" s="70" t="s">
        <v>761</v>
      </c>
      <c r="C55" s="50" t="n">
        <v>626105</v>
      </c>
      <c r="D55" s="62" t="s">
        <v>107</v>
      </c>
      <c r="E55" s="52" t="n">
        <v>99</v>
      </c>
      <c r="F55" s="112" t="n">
        <v>5.409</v>
      </c>
      <c r="G55" s="40" t="n">
        <v>3.633</v>
      </c>
      <c r="H55" s="129" t="n">
        <v>0</v>
      </c>
      <c r="I55" s="54" t="n">
        <v>8.562</v>
      </c>
      <c r="J55" s="82" t="n">
        <v>0</v>
      </c>
      <c r="K55" s="56" t="n">
        <v>45.895</v>
      </c>
      <c r="L55" s="57" t="n">
        <v>63.499</v>
      </c>
      <c r="M55" s="114" t="n">
        <v>84</v>
      </c>
      <c r="N55" s="59" t="n">
        <v>34</v>
      </c>
    </row>
    <row r="56" customFormat="false" ht="12.75" hidden="false" customHeight="false" outlineLevel="0" collapsed="false">
      <c r="A56" s="138" t="n">
        <v>51</v>
      </c>
      <c r="B56" s="49" t="s">
        <v>762</v>
      </c>
      <c r="C56" s="50" t="n">
        <v>622436</v>
      </c>
      <c r="D56" s="51" t="s">
        <v>542</v>
      </c>
      <c r="E56" s="52" t="n">
        <v>99</v>
      </c>
      <c r="F56" s="112" t="n">
        <v>16.859</v>
      </c>
      <c r="G56" s="40" t="n">
        <v>5.957</v>
      </c>
      <c r="H56" s="113" t="n">
        <v>1.769</v>
      </c>
      <c r="I56" s="54" t="n">
        <v>8.515</v>
      </c>
      <c r="J56" s="55" t="n">
        <v>16.801</v>
      </c>
      <c r="K56" s="56" t="n">
        <v>22.963</v>
      </c>
      <c r="L56" s="57" t="n">
        <v>62.58</v>
      </c>
      <c r="M56" s="114" t="n">
        <v>65</v>
      </c>
      <c r="N56" s="59" t="n">
        <v>14</v>
      </c>
    </row>
    <row r="57" customFormat="false" ht="12.75" hidden="false" customHeight="false" outlineLevel="0" collapsed="false">
      <c r="A57" s="138" t="n">
        <v>52</v>
      </c>
      <c r="B57" s="49" t="s">
        <v>763</v>
      </c>
      <c r="C57" s="50" t="n">
        <v>650902</v>
      </c>
      <c r="D57" s="51" t="s">
        <v>522</v>
      </c>
      <c r="E57" s="71" t="n">
        <v>99</v>
      </c>
      <c r="F57" s="112" t="n">
        <v>7.098</v>
      </c>
      <c r="G57" s="40" t="n">
        <v>3.182</v>
      </c>
      <c r="H57" s="113" t="n">
        <v>3.276</v>
      </c>
      <c r="I57" s="54" t="n">
        <v>17.036</v>
      </c>
      <c r="J57" s="55" t="n">
        <v>33.565</v>
      </c>
      <c r="K57" s="56" t="n">
        <v>11.525</v>
      </c>
      <c r="L57" s="57" t="n">
        <v>60.975</v>
      </c>
      <c r="M57" s="114" t="n">
        <v>51</v>
      </c>
      <c r="N57" s="59" t="n">
        <v>-1</v>
      </c>
    </row>
    <row r="58" customFormat="false" ht="12.75" hidden="false" customHeight="false" outlineLevel="0" collapsed="false">
      <c r="A58" s="138" t="n">
        <v>53</v>
      </c>
      <c r="B58" s="70" t="s">
        <v>764</v>
      </c>
      <c r="C58" s="50" t="n">
        <v>626662</v>
      </c>
      <c r="D58" s="51" t="s">
        <v>743</v>
      </c>
      <c r="E58" s="52" t="n">
        <v>99</v>
      </c>
      <c r="F58" s="112" t="n">
        <v>7.1</v>
      </c>
      <c r="G58" s="40" t="n">
        <v>9.929</v>
      </c>
      <c r="H58" s="113" t="n">
        <v>10.192</v>
      </c>
      <c r="I58" s="54" t="n">
        <v>17.056</v>
      </c>
      <c r="J58" s="55" t="n">
        <v>16.791</v>
      </c>
      <c r="K58" s="56" t="n">
        <v>22.959</v>
      </c>
      <c r="L58" s="57" t="n">
        <v>60.136</v>
      </c>
      <c r="M58" s="114" t="n">
        <v>39</v>
      </c>
      <c r="N58" s="59" t="n">
        <v>-14</v>
      </c>
    </row>
    <row r="59" customFormat="false" ht="12.75" hidden="false" customHeight="false" outlineLevel="0" collapsed="false">
      <c r="A59" s="138" t="n">
        <v>54</v>
      </c>
      <c r="B59" s="70" t="s">
        <v>765</v>
      </c>
      <c r="C59" s="50" t="n">
        <v>634567</v>
      </c>
      <c r="D59" s="62" t="s">
        <v>74</v>
      </c>
      <c r="E59" s="52" t="n">
        <v>99</v>
      </c>
      <c r="F59" s="112" t="n">
        <v>10.793</v>
      </c>
      <c r="G59" s="40" t="n">
        <v>9.305</v>
      </c>
      <c r="H59" s="113" t="n">
        <v>3.495</v>
      </c>
      <c r="I59" s="54" t="n">
        <v>17.06</v>
      </c>
      <c r="J59" s="82" t="n">
        <v>0</v>
      </c>
      <c r="K59" s="56" t="n">
        <v>22.954</v>
      </c>
      <c r="L59" s="115" t="n">
        <v>60.112</v>
      </c>
      <c r="M59" s="114" t="n">
        <v>24</v>
      </c>
      <c r="N59" s="59" t="n">
        <v>-30</v>
      </c>
    </row>
    <row r="60" customFormat="false" ht="12.75" hidden="false" customHeight="false" outlineLevel="0" collapsed="false">
      <c r="A60" s="138" t="n">
        <v>55</v>
      </c>
      <c r="B60" s="70" t="s">
        <v>766</v>
      </c>
      <c r="C60" s="50" t="n">
        <v>638311</v>
      </c>
      <c r="D60" s="50" t="s">
        <v>500</v>
      </c>
      <c r="E60" s="52" t="n">
        <v>99</v>
      </c>
      <c r="F60" s="112" t="n">
        <v>5.396</v>
      </c>
      <c r="G60" s="40" t="n">
        <v>1.829</v>
      </c>
      <c r="H60" s="113" t="n">
        <v>14.133</v>
      </c>
      <c r="I60" s="54" t="n">
        <v>17.057</v>
      </c>
      <c r="J60" s="55" t="n">
        <v>16.798</v>
      </c>
      <c r="K60" s="56" t="n">
        <v>22.974</v>
      </c>
      <c r="L60" s="57" t="n">
        <v>59.56</v>
      </c>
      <c r="M60" s="114" t="n">
        <v>56</v>
      </c>
      <c r="N60" s="59" t="n">
        <v>1</v>
      </c>
    </row>
    <row r="61" customFormat="false" ht="12.75" hidden="false" customHeight="false" outlineLevel="0" collapsed="false">
      <c r="A61" s="138" t="n">
        <v>56</v>
      </c>
      <c r="B61" s="70" t="s">
        <v>767</v>
      </c>
      <c r="C61" s="50" t="n">
        <v>644359</v>
      </c>
      <c r="D61" s="51" t="s">
        <v>107</v>
      </c>
      <c r="E61" s="52" t="n">
        <v>99</v>
      </c>
      <c r="F61" s="112" t="n">
        <v>2.711</v>
      </c>
      <c r="G61" s="40" t="n">
        <v>3.635</v>
      </c>
      <c r="H61" s="113" t="n">
        <v>10.873</v>
      </c>
      <c r="I61" s="118" t="n">
        <v>0</v>
      </c>
      <c r="J61" s="55" t="n">
        <v>33.555</v>
      </c>
      <c r="K61" s="56" t="n">
        <v>11.482</v>
      </c>
      <c r="L61" s="57" t="n">
        <v>59.545</v>
      </c>
      <c r="M61" s="114" t="n">
        <v>53</v>
      </c>
      <c r="N61" s="59" t="n">
        <v>-3</v>
      </c>
    </row>
    <row r="62" customFormat="false" ht="12.75" hidden="false" customHeight="false" outlineLevel="0" collapsed="false">
      <c r="A62" s="138" t="n">
        <v>57</v>
      </c>
      <c r="B62" s="70" t="s">
        <v>768</v>
      </c>
      <c r="C62" s="50" t="n">
        <v>628899</v>
      </c>
      <c r="D62" s="51" t="s">
        <v>769</v>
      </c>
      <c r="E62" s="52" t="n">
        <v>99</v>
      </c>
      <c r="F62" s="112" t="n">
        <v>11.648</v>
      </c>
      <c r="G62" s="40" t="n">
        <v>12.872</v>
      </c>
      <c r="H62" s="113" t="n">
        <v>4.513</v>
      </c>
      <c r="I62" s="54" t="n">
        <v>17.046</v>
      </c>
      <c r="J62" s="55" t="n">
        <v>16.787</v>
      </c>
      <c r="K62" s="56" t="n">
        <v>5.835</v>
      </c>
      <c r="L62" s="57" t="n">
        <v>58.353</v>
      </c>
      <c r="M62" s="114" t="n">
        <v>50</v>
      </c>
      <c r="N62" s="59" t="n">
        <v>-7</v>
      </c>
    </row>
    <row r="63" customFormat="false" ht="12.75" hidden="false" customHeight="false" outlineLevel="0" collapsed="false">
      <c r="A63" s="138" t="n">
        <v>58</v>
      </c>
      <c r="B63" s="49" t="s">
        <v>770</v>
      </c>
      <c r="C63" s="50" t="n">
        <v>633971</v>
      </c>
      <c r="D63" s="51" t="s">
        <v>118</v>
      </c>
      <c r="E63" s="82" t="n">
        <v>99</v>
      </c>
      <c r="F63" s="112" t="n">
        <v>14.409</v>
      </c>
      <c r="G63" s="40" t="n">
        <v>9.927</v>
      </c>
      <c r="H63" s="113" t="n">
        <v>6.526</v>
      </c>
      <c r="I63" s="54" t="n">
        <v>8.56</v>
      </c>
      <c r="J63" s="82" t="n">
        <v>0</v>
      </c>
      <c r="K63" s="56" t="n">
        <v>22.95</v>
      </c>
      <c r="L63" s="57" t="n">
        <v>55.846</v>
      </c>
      <c r="M63" s="114" t="n">
        <v>101</v>
      </c>
      <c r="N63" s="59" t="n">
        <v>43</v>
      </c>
    </row>
    <row r="64" s="60" customFormat="true" ht="12.75" hidden="false" customHeight="false" outlineLevel="0" collapsed="false">
      <c r="A64" s="138" t="n">
        <v>59</v>
      </c>
      <c r="B64" s="49" t="s">
        <v>771</v>
      </c>
      <c r="C64" s="50" t="n">
        <v>640832</v>
      </c>
      <c r="D64" s="51" t="s">
        <v>522</v>
      </c>
      <c r="E64" s="52" t="n">
        <v>99</v>
      </c>
      <c r="F64" s="112" t="n">
        <v>3.562</v>
      </c>
      <c r="G64" s="40" t="n">
        <v>6.354</v>
      </c>
      <c r="H64" s="113" t="n">
        <v>3.277</v>
      </c>
      <c r="I64" s="54" t="n">
        <v>34.057</v>
      </c>
      <c r="J64" s="55" t="n">
        <v>8.432</v>
      </c>
      <c r="K64" s="56" t="n">
        <v>11.512</v>
      </c>
      <c r="L64" s="57" t="n">
        <v>55.485</v>
      </c>
      <c r="M64" s="114" t="n">
        <v>60</v>
      </c>
      <c r="N64" s="59" t="n">
        <v>1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2.75" hidden="false" customHeight="false" outlineLevel="0" collapsed="false">
      <c r="A65" s="138" t="n">
        <v>60</v>
      </c>
      <c r="B65" s="70" t="s">
        <v>772</v>
      </c>
      <c r="C65" s="50" t="n">
        <v>624305</v>
      </c>
      <c r="D65" s="50" t="s">
        <v>773</v>
      </c>
      <c r="E65" s="52" t="n">
        <v>99</v>
      </c>
      <c r="F65" s="112" t="n">
        <v>16.857</v>
      </c>
      <c r="G65" s="40" t="n">
        <v>2.988</v>
      </c>
      <c r="H65" s="113" t="n">
        <v>6.964</v>
      </c>
      <c r="I65" s="118" t="n">
        <v>0</v>
      </c>
      <c r="J65" s="55" t="n">
        <v>8.431</v>
      </c>
      <c r="K65" s="56" t="n">
        <v>22.955</v>
      </c>
      <c r="L65" s="57" t="n">
        <v>55.207</v>
      </c>
      <c r="M65" s="114" t="n">
        <v>104</v>
      </c>
      <c r="N65" s="59" t="n">
        <v>44</v>
      </c>
    </row>
    <row r="66" customFormat="false" ht="12.75" hidden="false" customHeight="false" outlineLevel="0" collapsed="false">
      <c r="A66" s="138" t="n">
        <v>61</v>
      </c>
      <c r="B66" s="70" t="s">
        <v>312</v>
      </c>
      <c r="C66" s="50" t="n">
        <v>640541</v>
      </c>
      <c r="D66" s="51" t="s">
        <v>188</v>
      </c>
      <c r="E66" s="52" t="n">
        <v>99</v>
      </c>
      <c r="F66" s="112" t="n">
        <v>15.139</v>
      </c>
      <c r="G66" s="40" t="n">
        <v>8.237</v>
      </c>
      <c r="H66" s="113" t="n">
        <v>4.518</v>
      </c>
      <c r="I66" s="54" t="n">
        <v>8.567</v>
      </c>
      <c r="J66" s="82" t="n">
        <v>0</v>
      </c>
      <c r="K66" s="56" t="n">
        <v>22.976</v>
      </c>
      <c r="L66" s="57" t="n">
        <v>54.919</v>
      </c>
      <c r="M66" s="114" t="n">
        <v>40</v>
      </c>
      <c r="N66" s="59" t="n">
        <v>-21</v>
      </c>
    </row>
    <row r="67" customFormat="false" ht="12.75" hidden="false" customHeight="false" outlineLevel="0" collapsed="false">
      <c r="A67" s="138" t="n">
        <v>62</v>
      </c>
      <c r="B67" s="70" t="s">
        <v>441</v>
      </c>
      <c r="C67" s="50" t="n">
        <v>622233</v>
      </c>
      <c r="D67" s="62" t="s">
        <v>442</v>
      </c>
      <c r="E67" s="52" t="n">
        <v>99</v>
      </c>
      <c r="F67" s="112" t="n">
        <v>16.858</v>
      </c>
      <c r="G67" s="40" t="n">
        <v>9.304</v>
      </c>
      <c r="H67" s="113" t="n">
        <v>6.962</v>
      </c>
      <c r="I67" s="54" t="n">
        <v>17.055</v>
      </c>
      <c r="J67" s="55" t="n">
        <v>8.408</v>
      </c>
      <c r="K67" s="56" t="n">
        <v>11.523</v>
      </c>
      <c r="L67" s="57" t="n">
        <v>54.74</v>
      </c>
      <c r="M67" s="114" t="n">
        <v>48</v>
      </c>
      <c r="N67" s="59" t="n">
        <v>-14</v>
      </c>
    </row>
    <row r="68" customFormat="false" ht="12.75" hidden="false" customHeight="false" outlineLevel="0" collapsed="false">
      <c r="A68" s="138" t="n">
        <v>63</v>
      </c>
      <c r="B68" s="70" t="s">
        <v>774</v>
      </c>
      <c r="C68" s="50" t="n">
        <v>631570</v>
      </c>
      <c r="D68" s="51" t="s">
        <v>507</v>
      </c>
      <c r="E68" s="52" t="n">
        <v>99</v>
      </c>
      <c r="F68" s="112" t="n">
        <v>4.461</v>
      </c>
      <c r="G68" s="40" t="n">
        <v>4.457</v>
      </c>
      <c r="H68" s="113" t="n">
        <v>3.189</v>
      </c>
      <c r="I68" s="54" t="n">
        <v>34.067</v>
      </c>
      <c r="J68" s="82" t="n">
        <v>0</v>
      </c>
      <c r="K68" s="56" t="n">
        <v>11.5</v>
      </c>
      <c r="L68" s="57" t="n">
        <v>54.485</v>
      </c>
      <c r="M68" s="114" t="n">
        <v>49</v>
      </c>
      <c r="N68" s="59" t="n">
        <v>-14</v>
      </c>
      <c r="O68" s="60"/>
      <c r="P68" s="60"/>
      <c r="Q68" s="60"/>
      <c r="R68" s="60"/>
      <c r="S68" s="60"/>
      <c r="T68" s="60"/>
      <c r="U68" s="60"/>
      <c r="V68" s="60"/>
    </row>
    <row r="69" customFormat="false" ht="12.75" hidden="false" customHeight="false" outlineLevel="0" collapsed="false">
      <c r="A69" s="138" t="n">
        <v>64</v>
      </c>
      <c r="B69" s="49" t="s">
        <v>775</v>
      </c>
      <c r="C69" s="50" t="n">
        <v>640840</v>
      </c>
      <c r="D69" s="51" t="s">
        <v>522</v>
      </c>
      <c r="E69" s="52" t="n">
        <v>99</v>
      </c>
      <c r="F69" s="112" t="n">
        <v>11.086</v>
      </c>
      <c r="G69" s="140" t="n">
        <v>0</v>
      </c>
      <c r="H69" s="113" t="n">
        <v>10.191</v>
      </c>
      <c r="I69" s="54" t="n">
        <v>8.535</v>
      </c>
      <c r="J69" s="55" t="n">
        <v>8.451</v>
      </c>
      <c r="K69" s="56" t="n">
        <v>22.969</v>
      </c>
      <c r="L69" s="57" t="n">
        <v>52.781</v>
      </c>
      <c r="M69" s="114" t="n">
        <v>63</v>
      </c>
      <c r="N69" s="59" t="n">
        <v>-1</v>
      </c>
    </row>
    <row r="70" customFormat="false" ht="12.75" hidden="false" customHeight="false" outlineLevel="0" collapsed="false">
      <c r="A70" s="138" t="n">
        <v>65</v>
      </c>
      <c r="B70" s="70" t="s">
        <v>776</v>
      </c>
      <c r="C70" s="50" t="n">
        <v>616981</v>
      </c>
      <c r="D70" s="51" t="s">
        <v>777</v>
      </c>
      <c r="E70" s="52" t="n">
        <v>99</v>
      </c>
      <c r="F70" s="112" t="n">
        <v>2.648</v>
      </c>
      <c r="G70" s="40" t="n">
        <v>6.647</v>
      </c>
      <c r="H70" s="113" t="n">
        <v>5.985</v>
      </c>
      <c r="I70" s="54" t="n">
        <v>17.051</v>
      </c>
      <c r="J70" s="55" t="n">
        <v>8.402</v>
      </c>
      <c r="K70" s="56" t="n">
        <v>22.958</v>
      </c>
      <c r="L70" s="57" t="n">
        <v>52.641</v>
      </c>
      <c r="M70" s="114" t="n">
        <v>64</v>
      </c>
      <c r="N70" s="59" t="n">
        <v>-1</v>
      </c>
    </row>
    <row r="71" customFormat="false" ht="12.75" hidden="false" customHeight="false" outlineLevel="0" collapsed="false">
      <c r="A71" s="138" t="n">
        <v>66</v>
      </c>
      <c r="B71" s="49" t="s">
        <v>778</v>
      </c>
      <c r="C71" s="50" t="n">
        <v>637378</v>
      </c>
      <c r="D71" s="51" t="s">
        <v>130</v>
      </c>
      <c r="E71" s="71" t="n">
        <v>99</v>
      </c>
      <c r="F71" s="139" t="n">
        <v>0</v>
      </c>
      <c r="G71" s="40" t="n">
        <v>2.091</v>
      </c>
      <c r="H71" s="129" t="n">
        <v>0</v>
      </c>
      <c r="I71" s="54" t="n">
        <v>4.38</v>
      </c>
      <c r="J71" s="82" t="n">
        <v>0</v>
      </c>
      <c r="K71" s="56" t="n">
        <v>45.891</v>
      </c>
      <c r="L71" s="57" t="n">
        <v>52.362</v>
      </c>
      <c r="M71" s="114" t="n">
        <v>245</v>
      </c>
      <c r="N71" s="59" t="n">
        <v>179</v>
      </c>
    </row>
    <row r="72" customFormat="false" ht="12.75" hidden="false" customHeight="false" outlineLevel="0" collapsed="false">
      <c r="A72" s="138" t="n">
        <v>67</v>
      </c>
      <c r="B72" s="70" t="s">
        <v>779</v>
      </c>
      <c r="C72" s="50" t="n">
        <v>632458</v>
      </c>
      <c r="D72" s="51" t="s">
        <v>601</v>
      </c>
      <c r="E72" s="52" t="n">
        <v>99</v>
      </c>
      <c r="F72" s="112" t="n">
        <v>5.401</v>
      </c>
      <c r="G72" s="40" t="n">
        <v>3.365</v>
      </c>
      <c r="H72" s="113" t="n">
        <v>6.903</v>
      </c>
      <c r="I72" s="54" t="n">
        <v>17.033</v>
      </c>
      <c r="J72" s="82" t="n">
        <v>0</v>
      </c>
      <c r="K72" s="56" t="n">
        <v>22.961</v>
      </c>
      <c r="L72" s="57" t="n">
        <v>52.298</v>
      </c>
      <c r="M72" s="114" t="n">
        <v>113</v>
      </c>
      <c r="N72" s="59" t="n">
        <v>46</v>
      </c>
    </row>
    <row r="73" customFormat="false" ht="12.75" hidden="false" customHeight="false" outlineLevel="0" collapsed="false">
      <c r="A73" s="138" t="n">
        <v>68</v>
      </c>
      <c r="B73" s="49" t="s">
        <v>780</v>
      </c>
      <c r="C73" s="50" t="n">
        <v>636672</v>
      </c>
      <c r="D73" s="51" t="s">
        <v>743</v>
      </c>
      <c r="E73" s="52" t="n">
        <v>99</v>
      </c>
      <c r="F73" s="112" t="n">
        <v>3.56</v>
      </c>
      <c r="G73" s="40" t="n">
        <v>6.359</v>
      </c>
      <c r="H73" s="129" t="n">
        <v>0</v>
      </c>
      <c r="I73" s="54" t="n">
        <v>17.029</v>
      </c>
      <c r="J73" s="82" t="n">
        <v>0</v>
      </c>
      <c r="K73" s="56" t="n">
        <v>22.949</v>
      </c>
      <c r="L73" s="115" t="n">
        <v>49.897</v>
      </c>
      <c r="M73" s="114" t="n">
        <v>67</v>
      </c>
      <c r="N73" s="59" t="n">
        <v>-1</v>
      </c>
    </row>
    <row r="74" customFormat="false" ht="12.75" hidden="false" customHeight="false" outlineLevel="0" collapsed="false">
      <c r="A74" s="138" t="n">
        <v>69</v>
      </c>
      <c r="B74" s="70" t="s">
        <v>781</v>
      </c>
      <c r="C74" s="50" t="n">
        <v>639518</v>
      </c>
      <c r="D74" s="51" t="s">
        <v>547</v>
      </c>
      <c r="E74" s="52" t="n">
        <v>99</v>
      </c>
      <c r="F74" s="139" t="n">
        <v>0</v>
      </c>
      <c r="G74" s="40" t="n">
        <v>3.16</v>
      </c>
      <c r="H74" s="113" t="n">
        <v>1.59</v>
      </c>
      <c r="I74" s="118" t="n">
        <v>0</v>
      </c>
      <c r="J74" s="55" t="n">
        <v>33.558</v>
      </c>
      <c r="K74" s="56" t="n">
        <v>11.498</v>
      </c>
      <c r="L74" s="57" t="n">
        <v>49.806</v>
      </c>
      <c r="M74" s="114" t="n">
        <v>77</v>
      </c>
      <c r="N74" s="59" t="n">
        <v>8</v>
      </c>
      <c r="O74" s="60"/>
      <c r="P74" s="60"/>
      <c r="Q74" s="60"/>
      <c r="R74" s="60"/>
      <c r="S74" s="60"/>
      <c r="T74" s="60"/>
      <c r="U74" s="60"/>
      <c r="V74" s="60"/>
    </row>
    <row r="75" customFormat="false" ht="12.75" hidden="false" customHeight="false" outlineLevel="0" collapsed="false">
      <c r="A75" s="138" t="n">
        <v>70</v>
      </c>
      <c r="B75" s="49" t="s">
        <v>462</v>
      </c>
      <c r="C75" s="50" t="n">
        <v>638753</v>
      </c>
      <c r="D75" s="51" t="s">
        <v>151</v>
      </c>
      <c r="E75" s="52" t="n">
        <v>99</v>
      </c>
      <c r="F75" s="112" t="n">
        <v>1.783</v>
      </c>
      <c r="G75" s="140" t="n">
        <v>0</v>
      </c>
      <c r="H75" s="113" t="n">
        <v>1.861</v>
      </c>
      <c r="I75" s="54" t="n">
        <v>8.551</v>
      </c>
      <c r="J75" s="55" t="n">
        <v>33.556</v>
      </c>
      <c r="K75" s="56" t="n">
        <v>11.479</v>
      </c>
      <c r="L75" s="57" t="n">
        <v>48.679</v>
      </c>
      <c r="M75" s="114" t="n">
        <v>55</v>
      </c>
      <c r="N75" s="59" t="n">
        <v>-15</v>
      </c>
    </row>
    <row r="76" customFormat="false" ht="12.75" hidden="false" customHeight="false" outlineLevel="0" collapsed="false">
      <c r="A76" s="138" t="n">
        <v>71</v>
      </c>
      <c r="B76" s="70" t="s">
        <v>326</v>
      </c>
      <c r="C76" s="50" t="n">
        <v>640289</v>
      </c>
      <c r="D76" s="51" t="s">
        <v>35</v>
      </c>
      <c r="E76" s="52" t="n">
        <v>99</v>
      </c>
      <c r="F76" s="112" t="n">
        <v>8.241</v>
      </c>
      <c r="G76" s="62" t="n">
        <v>0</v>
      </c>
      <c r="H76" s="129" t="n">
        <v>0</v>
      </c>
      <c r="I76" s="54" t="n">
        <v>17.05</v>
      </c>
      <c r="J76" s="82" t="n">
        <v>0</v>
      </c>
      <c r="K76" s="56" t="n">
        <v>22.962</v>
      </c>
      <c r="L76" s="57" t="n">
        <v>48.253</v>
      </c>
      <c r="M76" s="114" t="n">
        <v>90</v>
      </c>
      <c r="N76" s="59" t="n">
        <v>19</v>
      </c>
    </row>
    <row r="77" customFormat="false" ht="12.75" hidden="false" customHeight="false" outlineLevel="0" collapsed="false">
      <c r="A77" s="138" t="n">
        <v>72</v>
      </c>
      <c r="B77" s="70" t="s">
        <v>464</v>
      </c>
      <c r="C77" s="50" t="n">
        <v>631562</v>
      </c>
      <c r="D77" s="51" t="s">
        <v>17</v>
      </c>
      <c r="E77" s="52" t="n">
        <v>99</v>
      </c>
      <c r="F77" s="112" t="n">
        <v>3.737</v>
      </c>
      <c r="G77" s="40" t="n">
        <v>2.06</v>
      </c>
      <c r="H77" s="113" t="n">
        <v>4.514</v>
      </c>
      <c r="I77" s="54" t="n">
        <v>34.06</v>
      </c>
      <c r="J77" s="82" t="n">
        <v>0</v>
      </c>
      <c r="K77" s="56" t="n">
        <v>5.811</v>
      </c>
      <c r="L77" s="57" t="n">
        <v>48.122</v>
      </c>
      <c r="M77" s="114" t="n">
        <v>59</v>
      </c>
      <c r="N77" s="59" t="n">
        <v>-13</v>
      </c>
    </row>
    <row r="78" customFormat="false" ht="12.75" hidden="false" customHeight="false" outlineLevel="0" collapsed="false">
      <c r="A78" s="138" t="n">
        <v>73</v>
      </c>
      <c r="B78" s="70" t="s">
        <v>782</v>
      </c>
      <c r="C78" s="50" t="n">
        <v>624629</v>
      </c>
      <c r="D78" s="51" t="s">
        <v>493</v>
      </c>
      <c r="E78" s="52" t="n">
        <v>99</v>
      </c>
      <c r="F78" s="112" t="n">
        <v>7.704</v>
      </c>
      <c r="G78" s="40" t="n">
        <v>6.404</v>
      </c>
      <c r="H78" s="113" t="n">
        <v>6.401</v>
      </c>
      <c r="I78" s="54" t="n">
        <v>17.037</v>
      </c>
      <c r="J78" s="55" t="n">
        <v>16.781</v>
      </c>
      <c r="K78" s="56" t="n">
        <v>11.495</v>
      </c>
      <c r="L78" s="115" t="n">
        <v>47.926</v>
      </c>
      <c r="M78" s="114" t="n">
        <v>61</v>
      </c>
      <c r="N78" s="59" t="n">
        <v>-12</v>
      </c>
      <c r="O78" s="60"/>
      <c r="P78" s="60"/>
      <c r="Q78" s="60"/>
      <c r="R78" s="60"/>
      <c r="S78" s="60"/>
      <c r="T78" s="60"/>
      <c r="U78" s="60"/>
      <c r="V78" s="60"/>
    </row>
    <row r="79" customFormat="false" ht="12.75" hidden="false" customHeight="false" outlineLevel="0" collapsed="false">
      <c r="A79" s="138" t="n">
        <v>74</v>
      </c>
      <c r="B79" s="70" t="s">
        <v>783</v>
      </c>
      <c r="C79" s="50" t="n">
        <v>639369</v>
      </c>
      <c r="D79" s="51" t="s">
        <v>610</v>
      </c>
      <c r="E79" s="52" t="n">
        <v>99</v>
      </c>
      <c r="F79" s="112" t="n">
        <v>6.97</v>
      </c>
      <c r="G79" s="40" t="n">
        <v>6.962</v>
      </c>
      <c r="H79" s="113" t="n">
        <v>6.351</v>
      </c>
      <c r="I79" s="54" t="n">
        <v>17.045</v>
      </c>
      <c r="J79" s="55" t="n">
        <v>16.795</v>
      </c>
      <c r="K79" s="56" t="n">
        <v>11.532</v>
      </c>
      <c r="L79" s="57" t="n">
        <v>47.772</v>
      </c>
      <c r="M79" s="114" t="n">
        <v>62</v>
      </c>
      <c r="N79" s="59" t="n">
        <v>-12</v>
      </c>
      <c r="O79" s="60"/>
      <c r="P79" s="60"/>
      <c r="Q79" s="60"/>
      <c r="R79" s="60"/>
      <c r="S79" s="60"/>
      <c r="T79" s="60"/>
      <c r="U79" s="60"/>
      <c r="V79" s="60"/>
    </row>
    <row r="80" customFormat="false" ht="12.75" hidden="false" customHeight="false" outlineLevel="0" collapsed="false">
      <c r="A80" s="138" t="n">
        <v>75</v>
      </c>
      <c r="B80" s="70" t="s">
        <v>784</v>
      </c>
      <c r="C80" s="50" t="n">
        <v>639315</v>
      </c>
      <c r="D80" s="51" t="s">
        <v>222</v>
      </c>
      <c r="E80" s="52" t="n">
        <v>99</v>
      </c>
      <c r="F80" s="112" t="n">
        <v>5.398</v>
      </c>
      <c r="G80" s="40" t="n">
        <v>12.091</v>
      </c>
      <c r="H80" s="113" t="n">
        <v>6.965</v>
      </c>
      <c r="I80" s="54" t="n">
        <v>8.531</v>
      </c>
      <c r="J80" s="55" t="n">
        <v>16.789</v>
      </c>
      <c r="K80" s="56" t="n">
        <v>11.501</v>
      </c>
      <c r="L80" s="57" t="n">
        <v>47.346</v>
      </c>
      <c r="M80" s="114" t="n">
        <v>75</v>
      </c>
      <c r="N80" s="59" t="n">
        <v>0</v>
      </c>
    </row>
    <row r="81" customFormat="false" ht="12.75" hidden="false" customHeight="false" outlineLevel="0" collapsed="false">
      <c r="A81" s="138" t="n">
        <v>76</v>
      </c>
      <c r="B81" s="70" t="s">
        <v>785</v>
      </c>
      <c r="C81" s="50" t="n">
        <v>635151</v>
      </c>
      <c r="D81" s="51" t="s">
        <v>786</v>
      </c>
      <c r="E81" s="52" t="n">
        <v>99</v>
      </c>
      <c r="F81" s="112" t="n">
        <v>2.651</v>
      </c>
      <c r="G81" s="40" t="n">
        <v>4.258</v>
      </c>
      <c r="H81" s="113" t="n">
        <v>2.952</v>
      </c>
      <c r="I81" s="54" t="n">
        <v>17.052</v>
      </c>
      <c r="J81" s="55" t="n">
        <v>16.804</v>
      </c>
      <c r="K81" s="56" t="n">
        <v>22.948</v>
      </c>
      <c r="L81" s="57" t="n">
        <v>47.21</v>
      </c>
      <c r="M81" s="114" t="n">
        <v>69</v>
      </c>
      <c r="N81" s="59" t="n">
        <v>-7</v>
      </c>
    </row>
    <row r="82" customFormat="false" ht="12.75" hidden="false" customHeight="false" outlineLevel="0" collapsed="false">
      <c r="A82" s="138" t="n">
        <v>77</v>
      </c>
      <c r="B82" s="49" t="s">
        <v>787</v>
      </c>
      <c r="C82" s="50" t="n">
        <v>635207</v>
      </c>
      <c r="D82" s="51" t="s">
        <v>21</v>
      </c>
      <c r="E82" s="71" t="n">
        <v>99</v>
      </c>
      <c r="F82" s="112" t="n">
        <v>5.399</v>
      </c>
      <c r="G82" s="40" t="n">
        <v>12.091</v>
      </c>
      <c r="H82" s="113" t="n">
        <v>1.77</v>
      </c>
      <c r="I82" s="54" t="n">
        <v>17.044</v>
      </c>
      <c r="J82" s="55" t="n">
        <v>8.449</v>
      </c>
      <c r="K82" s="56" t="n">
        <v>11.504</v>
      </c>
      <c r="L82" s="57" t="n">
        <v>46.038</v>
      </c>
      <c r="M82" s="114" t="n">
        <v>71</v>
      </c>
      <c r="N82" s="59" t="n">
        <v>-6</v>
      </c>
    </row>
    <row r="83" customFormat="false" ht="12.75" hidden="false" customHeight="false" outlineLevel="0" collapsed="false">
      <c r="A83" s="138" t="n">
        <v>78</v>
      </c>
      <c r="B83" s="49" t="s">
        <v>788</v>
      </c>
      <c r="C83" s="50" t="n">
        <v>642895</v>
      </c>
      <c r="D83" s="51" t="s">
        <v>208</v>
      </c>
      <c r="E83" s="52" t="n">
        <v>99</v>
      </c>
      <c r="F83" s="112" t="n">
        <v>3.731</v>
      </c>
      <c r="G83" s="140" t="n">
        <v>0</v>
      </c>
      <c r="H83" s="113" t="n">
        <v>2.27</v>
      </c>
      <c r="I83" s="54" t="n">
        <v>17.042</v>
      </c>
      <c r="J83" s="82" t="n">
        <v>0</v>
      </c>
      <c r="K83" s="56" t="n">
        <v>22.967</v>
      </c>
      <c r="L83" s="57" t="n">
        <v>46.01</v>
      </c>
      <c r="M83" s="114" t="n">
        <v>115</v>
      </c>
      <c r="N83" s="59" t="n">
        <v>37</v>
      </c>
    </row>
    <row r="84" customFormat="false" ht="12.75" hidden="false" customHeight="false" outlineLevel="0" collapsed="false">
      <c r="A84" s="138" t="n">
        <v>79</v>
      </c>
      <c r="B84" s="70" t="s">
        <v>789</v>
      </c>
      <c r="C84" s="50" t="n">
        <v>622338</v>
      </c>
      <c r="D84" s="51" t="s">
        <v>130</v>
      </c>
      <c r="E84" s="52" t="n">
        <v>99</v>
      </c>
      <c r="F84" s="112" t="n">
        <v>3.736</v>
      </c>
      <c r="G84" s="40" t="n">
        <v>8.24</v>
      </c>
      <c r="H84" s="113" t="n">
        <v>9.009</v>
      </c>
      <c r="I84" s="54" t="n">
        <v>17.048</v>
      </c>
      <c r="J84" s="55" t="n">
        <v>8.445</v>
      </c>
      <c r="K84" s="56" t="n">
        <v>11.521</v>
      </c>
      <c r="L84" s="57" t="n">
        <v>45.818</v>
      </c>
      <c r="M84" s="114" t="n">
        <v>73</v>
      </c>
      <c r="N84" s="59" t="n">
        <v>-6</v>
      </c>
      <c r="O84" s="60"/>
      <c r="P84" s="60"/>
      <c r="Q84" s="60"/>
      <c r="R84" s="60"/>
      <c r="S84" s="60"/>
      <c r="T84" s="60"/>
      <c r="U84" s="60"/>
      <c r="V84" s="60"/>
    </row>
    <row r="85" customFormat="false" ht="12.75" hidden="false" customHeight="false" outlineLevel="0" collapsed="false">
      <c r="A85" s="138" t="n">
        <v>80</v>
      </c>
      <c r="B85" s="49" t="s">
        <v>278</v>
      </c>
      <c r="C85" s="50" t="n">
        <v>615442</v>
      </c>
      <c r="D85" s="51" t="s">
        <v>93</v>
      </c>
      <c r="E85" s="71" t="n">
        <v>99</v>
      </c>
      <c r="F85" s="139" t="n">
        <v>0</v>
      </c>
      <c r="G85" s="62" t="n">
        <v>0</v>
      </c>
      <c r="H85" s="113" t="n">
        <v>14.073</v>
      </c>
      <c r="I85" s="54" t="n">
        <v>8.532</v>
      </c>
      <c r="J85" s="82" t="n">
        <v>0</v>
      </c>
      <c r="K85" s="56" t="n">
        <v>22.952</v>
      </c>
      <c r="L85" s="57" t="n">
        <v>45.557</v>
      </c>
      <c r="M85" s="114" t="n">
        <v>131</v>
      </c>
      <c r="N85" s="59" t="n">
        <v>51</v>
      </c>
    </row>
    <row r="86" customFormat="false" ht="12.75" hidden="false" customHeight="false" outlineLevel="0" collapsed="false">
      <c r="A86" s="138" t="n">
        <v>81</v>
      </c>
      <c r="B86" s="49" t="s">
        <v>290</v>
      </c>
      <c r="C86" s="50" t="n">
        <v>645814</v>
      </c>
      <c r="D86" s="51" t="s">
        <v>149</v>
      </c>
      <c r="E86" s="82" t="n">
        <v>99</v>
      </c>
      <c r="F86" s="139" t="n">
        <v>0</v>
      </c>
      <c r="G86" s="40" t="n">
        <v>4.13</v>
      </c>
      <c r="H86" s="113" t="n">
        <v>18.292</v>
      </c>
      <c r="I86" s="83" t="n">
        <v>0</v>
      </c>
      <c r="J86" s="82" t="n">
        <v>0</v>
      </c>
      <c r="K86" s="56" t="n">
        <v>22.968</v>
      </c>
      <c r="L86" s="57" t="n">
        <v>45.39</v>
      </c>
      <c r="M86" s="114" t="n">
        <v>133</v>
      </c>
      <c r="N86" s="59" t="n">
        <v>52</v>
      </c>
    </row>
    <row r="87" customFormat="false" ht="12.75" hidden="false" customHeight="false" outlineLevel="0" collapsed="false">
      <c r="A87" s="138" t="n">
        <v>82</v>
      </c>
      <c r="B87" s="70" t="s">
        <v>790</v>
      </c>
      <c r="C87" s="50" t="n">
        <v>626410</v>
      </c>
      <c r="D87" s="51" t="s">
        <v>712</v>
      </c>
      <c r="E87" s="52" t="n">
        <v>99</v>
      </c>
      <c r="F87" s="112" t="n">
        <v>11.088</v>
      </c>
      <c r="G87" s="140" t="n">
        <v>0</v>
      </c>
      <c r="H87" s="129" t="n">
        <v>0</v>
      </c>
      <c r="I87" s="54" t="n">
        <v>34.07</v>
      </c>
      <c r="J87" s="82" t="n">
        <v>0</v>
      </c>
      <c r="K87" s="67" t="n">
        <v>0</v>
      </c>
      <c r="L87" s="57" t="n">
        <v>45.158</v>
      </c>
      <c r="M87" s="114" t="n">
        <v>35</v>
      </c>
      <c r="N87" s="59" t="n">
        <v>-47</v>
      </c>
    </row>
    <row r="88" customFormat="false" ht="12.75" hidden="false" customHeight="false" outlineLevel="0" collapsed="false">
      <c r="A88" s="138" t="n">
        <v>83</v>
      </c>
      <c r="B88" s="70" t="s">
        <v>791</v>
      </c>
      <c r="C88" s="50" t="n">
        <v>642344</v>
      </c>
      <c r="D88" s="51" t="s">
        <v>792</v>
      </c>
      <c r="E88" s="52" t="n">
        <v>99</v>
      </c>
      <c r="F88" s="112" t="n">
        <v>2.727</v>
      </c>
      <c r="G88" s="40" t="n">
        <v>5.956</v>
      </c>
      <c r="H88" s="113" t="n">
        <v>10.874</v>
      </c>
      <c r="I88" s="118" t="n">
        <v>0</v>
      </c>
      <c r="J88" s="55" t="n">
        <v>16.788</v>
      </c>
      <c r="K88" s="56" t="n">
        <v>11.526</v>
      </c>
      <c r="L88" s="57" t="n">
        <v>45.144</v>
      </c>
      <c r="M88" s="114" t="n">
        <v>82</v>
      </c>
      <c r="N88" s="59" t="n">
        <v>-1</v>
      </c>
    </row>
    <row r="89" customFormat="false" ht="12.75" hidden="false" customHeight="false" outlineLevel="0" collapsed="false">
      <c r="A89" s="138" t="n">
        <v>84</v>
      </c>
      <c r="B89" s="70" t="s">
        <v>793</v>
      </c>
      <c r="C89" s="50" t="n">
        <v>632290</v>
      </c>
      <c r="D89" s="51" t="s">
        <v>729</v>
      </c>
      <c r="E89" s="52" t="n">
        <v>99</v>
      </c>
      <c r="F89" s="112" t="n">
        <v>5.008</v>
      </c>
      <c r="G89" s="40" t="n">
        <v>6.404</v>
      </c>
      <c r="H89" s="113" t="n">
        <v>3.159</v>
      </c>
      <c r="I89" s="118" t="n">
        <v>0</v>
      </c>
      <c r="J89" s="55" t="n">
        <v>33.56</v>
      </c>
      <c r="K89" s="67" t="n">
        <v>0</v>
      </c>
      <c r="L89" s="57" t="n">
        <v>44.972</v>
      </c>
      <c r="M89" s="114" t="n">
        <v>58</v>
      </c>
      <c r="N89" s="59" t="n">
        <v>-26</v>
      </c>
    </row>
    <row r="90" customFormat="false" ht="12.75" hidden="false" customHeight="false" outlineLevel="0" collapsed="false">
      <c r="A90" s="138" t="n">
        <v>85</v>
      </c>
      <c r="B90" s="70" t="s">
        <v>794</v>
      </c>
      <c r="C90" s="50" t="n">
        <v>631428</v>
      </c>
      <c r="D90" s="51" t="s">
        <v>190</v>
      </c>
      <c r="E90" s="52" t="n">
        <v>99</v>
      </c>
      <c r="F90" s="112" t="n">
        <v>5.407</v>
      </c>
      <c r="G90" s="40" t="n">
        <v>5.673</v>
      </c>
      <c r="H90" s="129" t="n">
        <v>0</v>
      </c>
      <c r="I90" s="54" t="n">
        <v>17.047</v>
      </c>
      <c r="J90" s="55" t="n">
        <v>16.796</v>
      </c>
      <c r="K90" s="56" t="n">
        <v>11.515</v>
      </c>
      <c r="L90" s="57" t="n">
        <v>44.923</v>
      </c>
      <c r="M90" s="114" t="n">
        <v>72</v>
      </c>
      <c r="N90" s="59" t="n">
        <v>-13</v>
      </c>
    </row>
    <row r="91" customFormat="false" ht="12.75" hidden="false" customHeight="false" outlineLevel="0" collapsed="false">
      <c r="A91" s="138" t="n">
        <v>86</v>
      </c>
      <c r="B91" s="49" t="s">
        <v>318</v>
      </c>
      <c r="C91" s="50" t="n">
        <v>622400</v>
      </c>
      <c r="D91" s="51" t="s">
        <v>35</v>
      </c>
      <c r="E91" s="71" t="n">
        <v>99</v>
      </c>
      <c r="F91" s="112" t="n">
        <v>5.278</v>
      </c>
      <c r="G91" s="40" t="n">
        <v>4.259</v>
      </c>
      <c r="H91" s="113" t="n">
        <v>7.366</v>
      </c>
      <c r="I91" s="54" t="n">
        <v>8.537</v>
      </c>
      <c r="J91" s="55" t="n">
        <v>8.403</v>
      </c>
      <c r="K91" s="56" t="n">
        <v>22.947</v>
      </c>
      <c r="L91" s="57" t="n">
        <v>44.128</v>
      </c>
      <c r="M91" s="114" t="n">
        <v>106</v>
      </c>
      <c r="N91" s="59" t="n">
        <v>20</v>
      </c>
    </row>
    <row r="92" customFormat="false" ht="12.75" hidden="false" customHeight="false" outlineLevel="0" collapsed="false">
      <c r="A92" s="138" t="n">
        <v>87</v>
      </c>
      <c r="B92" s="49" t="s">
        <v>795</v>
      </c>
      <c r="C92" s="50" t="n">
        <v>634216</v>
      </c>
      <c r="D92" s="51" t="s">
        <v>153</v>
      </c>
      <c r="E92" s="82" t="n">
        <v>99</v>
      </c>
      <c r="F92" s="112" t="n">
        <v>7.099</v>
      </c>
      <c r="G92" s="40" t="n">
        <v>3.18</v>
      </c>
      <c r="H92" s="129" t="n">
        <v>0</v>
      </c>
      <c r="I92" s="54" t="n">
        <v>17.038</v>
      </c>
      <c r="J92" s="55" t="n">
        <v>16.792</v>
      </c>
      <c r="K92" s="56" t="n">
        <v>5.841</v>
      </c>
      <c r="L92" s="57" t="n">
        <v>44.109</v>
      </c>
      <c r="M92" s="114" t="n">
        <v>76</v>
      </c>
      <c r="N92" s="59" t="n">
        <v>-11</v>
      </c>
    </row>
    <row r="93" customFormat="false" ht="12.75" hidden="false" customHeight="false" outlineLevel="0" collapsed="false">
      <c r="A93" s="138" t="n">
        <v>88</v>
      </c>
      <c r="B93" s="70" t="s">
        <v>313</v>
      </c>
      <c r="C93" s="50" t="n">
        <v>640287</v>
      </c>
      <c r="D93" s="51" t="s">
        <v>35</v>
      </c>
      <c r="E93" s="52" t="n">
        <v>99</v>
      </c>
      <c r="F93" s="112" t="n">
        <v>2.652</v>
      </c>
      <c r="G93" s="40" t="n">
        <v>6.646</v>
      </c>
      <c r="H93" s="113" t="n">
        <v>4.605</v>
      </c>
      <c r="I93" s="54" t="n">
        <v>8.572</v>
      </c>
      <c r="J93" s="55" t="n">
        <v>8.43</v>
      </c>
      <c r="K93" s="56" t="n">
        <v>22.96</v>
      </c>
      <c r="L93" s="57" t="n">
        <v>42.783</v>
      </c>
      <c r="M93" s="114" t="n">
        <v>81</v>
      </c>
      <c r="N93" s="59" t="n">
        <v>-7</v>
      </c>
    </row>
    <row r="94" customFormat="false" ht="12.75" hidden="false" customHeight="false" outlineLevel="0" collapsed="false">
      <c r="A94" s="138" t="n">
        <v>89</v>
      </c>
      <c r="B94" s="49" t="s">
        <v>286</v>
      </c>
      <c r="C94" s="50" t="n">
        <v>632632</v>
      </c>
      <c r="D94" s="51" t="s">
        <v>72</v>
      </c>
      <c r="E94" s="82" t="n">
        <v>99</v>
      </c>
      <c r="F94" s="112" t="n">
        <v>2.473</v>
      </c>
      <c r="G94" s="140" t="n">
        <v>0</v>
      </c>
      <c r="H94" s="113" t="n">
        <v>7.878</v>
      </c>
      <c r="I94" s="118" t="n">
        <v>0</v>
      </c>
      <c r="J94" s="55" t="n">
        <v>8.444</v>
      </c>
      <c r="K94" s="56" t="n">
        <v>22.97</v>
      </c>
      <c r="L94" s="57" t="n">
        <v>41.765</v>
      </c>
      <c r="M94" s="114" t="n">
        <v>151</v>
      </c>
      <c r="N94" s="59" t="n">
        <v>62</v>
      </c>
    </row>
    <row r="95" customFormat="false" ht="12.75" hidden="false" customHeight="false" outlineLevel="0" collapsed="false">
      <c r="A95" s="138" t="n">
        <v>90</v>
      </c>
      <c r="B95" s="49" t="s">
        <v>408</v>
      </c>
      <c r="C95" s="50" t="n">
        <v>639829</v>
      </c>
      <c r="D95" s="51" t="s">
        <v>35</v>
      </c>
      <c r="E95" s="71" t="n">
        <v>99</v>
      </c>
      <c r="F95" s="112" t="n">
        <v>8.242</v>
      </c>
      <c r="G95" s="40" t="n">
        <v>2.141</v>
      </c>
      <c r="H95" s="113" t="n">
        <v>4.606</v>
      </c>
      <c r="I95" s="54" t="n">
        <v>8.576</v>
      </c>
      <c r="J95" s="55" t="n">
        <v>16.798</v>
      </c>
      <c r="K95" s="56" t="n">
        <v>11.502</v>
      </c>
      <c r="L95" s="57" t="n">
        <v>41.148</v>
      </c>
      <c r="M95" s="114" t="n">
        <v>43</v>
      </c>
      <c r="N95" s="59" t="n">
        <v>-47</v>
      </c>
    </row>
    <row r="96" customFormat="false" ht="12.75" hidden="false" customHeight="false" outlineLevel="0" collapsed="false">
      <c r="A96" s="138" t="n">
        <v>91</v>
      </c>
      <c r="B96" s="49" t="s">
        <v>796</v>
      </c>
      <c r="C96" s="50" t="n">
        <v>640942</v>
      </c>
      <c r="D96" s="51" t="s">
        <v>292</v>
      </c>
      <c r="E96" s="52" t="n">
        <v>99</v>
      </c>
      <c r="F96" s="139" t="n">
        <v>0</v>
      </c>
      <c r="G96" s="40" t="n">
        <v>4.124</v>
      </c>
      <c r="H96" s="113" t="n">
        <v>4.515</v>
      </c>
      <c r="I96" s="54" t="n">
        <v>8.569</v>
      </c>
      <c r="J96" s="55" t="n">
        <v>8.44</v>
      </c>
      <c r="K96" s="56" t="n">
        <v>22.953</v>
      </c>
      <c r="L96" s="57" t="n">
        <v>40.161</v>
      </c>
      <c r="M96" s="114" t="n">
        <v>85</v>
      </c>
      <c r="N96" s="59" t="n">
        <v>-6</v>
      </c>
    </row>
    <row r="97" customFormat="false" ht="12.75" hidden="false" customHeight="false" outlineLevel="0" collapsed="false">
      <c r="A97" s="138" t="n">
        <v>92</v>
      </c>
      <c r="B97" s="70" t="s">
        <v>797</v>
      </c>
      <c r="C97" s="50" t="n">
        <v>619742</v>
      </c>
      <c r="D97" s="51" t="s">
        <v>31</v>
      </c>
      <c r="E97" s="52" t="n">
        <v>99</v>
      </c>
      <c r="F97" s="112" t="n">
        <v>11.088</v>
      </c>
      <c r="G97" s="40" t="n">
        <v>6.36</v>
      </c>
      <c r="H97" s="113" t="n">
        <v>3.274</v>
      </c>
      <c r="I97" s="54" t="n">
        <v>4.384</v>
      </c>
      <c r="J97" s="55" t="n">
        <v>16.786</v>
      </c>
      <c r="K97" s="56" t="n">
        <v>5.821</v>
      </c>
      <c r="L97" s="57" t="n">
        <v>40.055</v>
      </c>
      <c r="M97" s="114" t="n">
        <v>74</v>
      </c>
      <c r="N97" s="59" t="n">
        <v>-18</v>
      </c>
    </row>
    <row r="98" customFormat="false" ht="12.75" hidden="false" customHeight="false" outlineLevel="0" collapsed="false">
      <c r="A98" s="138" t="n">
        <v>93</v>
      </c>
      <c r="B98" s="70" t="s">
        <v>319</v>
      </c>
      <c r="C98" s="50" t="n">
        <v>630091</v>
      </c>
      <c r="D98" s="51" t="s">
        <v>320</v>
      </c>
      <c r="E98" s="52" t="n">
        <v>99</v>
      </c>
      <c r="F98" s="112" t="n">
        <v>3.739</v>
      </c>
      <c r="G98" s="40" t="n">
        <v>2.066</v>
      </c>
      <c r="H98" s="113" t="n">
        <v>4.516</v>
      </c>
      <c r="I98" s="54" t="n">
        <v>8.559</v>
      </c>
      <c r="J98" s="82" t="n">
        <v>0</v>
      </c>
      <c r="K98" s="56" t="n">
        <v>22.972</v>
      </c>
      <c r="L98" s="57" t="n">
        <v>39.786</v>
      </c>
      <c r="M98" s="114" t="n">
        <v>167</v>
      </c>
      <c r="N98" s="59" t="n">
        <v>74</v>
      </c>
    </row>
    <row r="99" customFormat="false" ht="12.75" hidden="false" customHeight="false" outlineLevel="0" collapsed="false">
      <c r="A99" s="138" t="n">
        <v>94</v>
      </c>
      <c r="B99" s="70" t="s">
        <v>798</v>
      </c>
      <c r="C99" s="50" t="n">
        <v>622616</v>
      </c>
      <c r="D99" s="51" t="s">
        <v>61</v>
      </c>
      <c r="E99" s="52" t="n">
        <v>99</v>
      </c>
      <c r="F99" s="112" t="n">
        <v>2.64</v>
      </c>
      <c r="G99" s="40" t="n">
        <v>4.257</v>
      </c>
      <c r="H99" s="113" t="n">
        <v>1.486</v>
      </c>
      <c r="I99" s="54" t="n">
        <v>8.552</v>
      </c>
      <c r="J99" s="82" t="n">
        <v>0</v>
      </c>
      <c r="K99" s="56" t="n">
        <v>22.951</v>
      </c>
      <c r="L99" s="57" t="n">
        <v>38.4</v>
      </c>
      <c r="M99" s="114" t="n">
        <v>86</v>
      </c>
      <c r="N99" s="59" t="n">
        <v>-8</v>
      </c>
    </row>
    <row r="100" customFormat="false" ht="12.75" hidden="false" customHeight="false" outlineLevel="0" collapsed="false">
      <c r="A100" s="138" t="n">
        <v>95</v>
      </c>
      <c r="B100" s="49" t="s">
        <v>799</v>
      </c>
      <c r="C100" s="50" t="n">
        <v>651235</v>
      </c>
      <c r="D100" s="51" t="s">
        <v>141</v>
      </c>
      <c r="E100" s="71" t="n">
        <v>99</v>
      </c>
      <c r="F100" s="112" t="n">
        <v>1.866</v>
      </c>
      <c r="G100" s="40" t="n">
        <v>4.131</v>
      </c>
      <c r="H100" s="113" t="n">
        <v>4.519</v>
      </c>
      <c r="I100" s="54" t="n">
        <v>8.538</v>
      </c>
      <c r="J100" s="55" t="n">
        <v>16.784</v>
      </c>
      <c r="K100" s="56" t="n">
        <v>11.53</v>
      </c>
      <c r="L100" s="57" t="n">
        <v>36.964</v>
      </c>
      <c r="M100" s="114" t="n">
        <v>88</v>
      </c>
      <c r="N100" s="59" t="n">
        <v>-7</v>
      </c>
    </row>
    <row r="101" customFormat="false" ht="12.75" hidden="false" customHeight="false" outlineLevel="0" collapsed="false">
      <c r="A101" s="138" t="n">
        <v>96</v>
      </c>
      <c r="B101" s="49" t="s">
        <v>800</v>
      </c>
      <c r="C101" s="50" t="n">
        <v>639954</v>
      </c>
      <c r="D101" s="51" t="s">
        <v>731</v>
      </c>
      <c r="E101" s="52" t="n">
        <v>99</v>
      </c>
      <c r="F101" s="112" t="n">
        <v>7.461</v>
      </c>
      <c r="G101" s="40" t="n">
        <v>4.125</v>
      </c>
      <c r="H101" s="113" t="n">
        <v>2.277</v>
      </c>
      <c r="I101" s="54" t="n">
        <v>8.571</v>
      </c>
      <c r="J101" s="55" t="n">
        <v>16.794</v>
      </c>
      <c r="K101" s="56" t="n">
        <v>5.862</v>
      </c>
      <c r="L101" s="57" t="n">
        <v>36.951</v>
      </c>
      <c r="M101" s="114" t="n">
        <v>83</v>
      </c>
      <c r="N101" s="59" t="n">
        <v>-13</v>
      </c>
    </row>
    <row r="102" customFormat="false" ht="12.75" hidden="false" customHeight="false" outlineLevel="0" collapsed="false">
      <c r="A102" s="138" t="n">
        <v>97</v>
      </c>
      <c r="B102" s="70" t="s">
        <v>801</v>
      </c>
      <c r="C102" s="50" t="n">
        <v>640305</v>
      </c>
      <c r="D102" s="51" t="s">
        <v>802</v>
      </c>
      <c r="E102" s="52" t="n">
        <v>99</v>
      </c>
      <c r="F102" s="139" t="n">
        <v>0</v>
      </c>
      <c r="G102" s="40" t="n">
        <v>4.128</v>
      </c>
      <c r="H102" s="113" t="n">
        <v>4.507</v>
      </c>
      <c r="I102" s="54" t="n">
        <v>8.57</v>
      </c>
      <c r="J102" s="55" t="n">
        <v>16.78</v>
      </c>
      <c r="K102" s="56" t="n">
        <v>11.52</v>
      </c>
      <c r="L102" s="57" t="n">
        <v>36.935</v>
      </c>
      <c r="M102" s="114" t="n">
        <v>95</v>
      </c>
      <c r="N102" s="59" t="n">
        <v>-2</v>
      </c>
    </row>
    <row r="103" customFormat="false" ht="12.75" hidden="false" customHeight="false" outlineLevel="0" collapsed="false">
      <c r="A103" s="138" t="n">
        <v>98</v>
      </c>
      <c r="B103" s="49" t="s">
        <v>803</v>
      </c>
      <c r="C103" s="50" t="n">
        <v>636078</v>
      </c>
      <c r="D103" s="51" t="s">
        <v>491</v>
      </c>
      <c r="E103" s="52" t="n">
        <v>99</v>
      </c>
      <c r="F103" s="139" t="n">
        <v>0</v>
      </c>
      <c r="G103" s="40" t="n">
        <v>2.139</v>
      </c>
      <c r="H103" s="113" t="n">
        <v>6.354</v>
      </c>
      <c r="I103" s="118" t="n">
        <v>0</v>
      </c>
      <c r="J103" s="55" t="n">
        <v>16.806</v>
      </c>
      <c r="K103" s="56" t="n">
        <v>11.528</v>
      </c>
      <c r="L103" s="57" t="n">
        <v>36.827</v>
      </c>
      <c r="M103" s="114" t="n">
        <v>89</v>
      </c>
      <c r="N103" s="59" t="n">
        <v>-9</v>
      </c>
    </row>
    <row r="104" customFormat="false" ht="12.75" hidden="false" customHeight="false" outlineLevel="0" collapsed="false">
      <c r="A104" s="138" t="n">
        <v>99</v>
      </c>
      <c r="B104" s="70" t="s">
        <v>804</v>
      </c>
      <c r="C104" s="50" t="n">
        <v>628922</v>
      </c>
      <c r="D104" s="50" t="s">
        <v>488</v>
      </c>
      <c r="E104" s="52" t="n">
        <v>99</v>
      </c>
      <c r="F104" s="112" t="n">
        <v>10.794</v>
      </c>
      <c r="G104" s="40" t="n">
        <v>5.96</v>
      </c>
      <c r="H104" s="129" t="n">
        <v>0</v>
      </c>
      <c r="I104" s="54" t="n">
        <v>8.523</v>
      </c>
      <c r="J104" s="55" t="n">
        <v>8.401</v>
      </c>
      <c r="K104" s="56" t="n">
        <v>11.507</v>
      </c>
      <c r="L104" s="57" t="n">
        <v>36.784</v>
      </c>
      <c r="M104" s="114" t="n">
        <v>91</v>
      </c>
      <c r="N104" s="59" t="n">
        <v>-8</v>
      </c>
    </row>
    <row r="105" customFormat="false" ht="12.75" hidden="false" customHeight="false" outlineLevel="0" collapsed="false">
      <c r="A105" s="138" t="n">
        <v>100</v>
      </c>
      <c r="B105" s="70" t="s">
        <v>805</v>
      </c>
      <c r="C105" s="50" t="n">
        <v>631551</v>
      </c>
      <c r="D105" s="51" t="s">
        <v>691</v>
      </c>
      <c r="E105" s="52" t="n">
        <v>99</v>
      </c>
      <c r="F105" s="112" t="n">
        <v>1.916</v>
      </c>
      <c r="G105" s="40" t="n">
        <v>3.879</v>
      </c>
      <c r="H105" s="113" t="n">
        <v>3.982</v>
      </c>
      <c r="I105" s="54" t="n">
        <v>17.031</v>
      </c>
      <c r="J105" s="82" t="n">
        <v>0</v>
      </c>
      <c r="K105" s="56" t="n">
        <v>11.484</v>
      </c>
      <c r="L105" s="57" t="n">
        <v>36.376</v>
      </c>
      <c r="M105" s="114" t="n">
        <v>26</v>
      </c>
      <c r="N105" s="59" t="n">
        <v>-74</v>
      </c>
    </row>
    <row r="106" customFormat="false" ht="12.75" hidden="false" customHeight="false" outlineLevel="0" collapsed="false">
      <c r="A106" s="138" t="n">
        <v>101</v>
      </c>
      <c r="B106" s="70" t="s">
        <v>806</v>
      </c>
      <c r="C106" s="50" t="n">
        <v>643326</v>
      </c>
      <c r="D106" s="51" t="s">
        <v>504</v>
      </c>
      <c r="E106" s="52" t="n">
        <v>99</v>
      </c>
      <c r="F106" s="112" t="n">
        <v>4.46</v>
      </c>
      <c r="G106" s="40" t="n">
        <v>1.144</v>
      </c>
      <c r="H106" s="113" t="n">
        <v>3.182</v>
      </c>
      <c r="I106" s="54" t="n">
        <v>8.546</v>
      </c>
      <c r="J106" s="55" t="n">
        <v>16.785</v>
      </c>
      <c r="K106" s="56" t="n">
        <v>11.522</v>
      </c>
      <c r="L106" s="57" t="n">
        <v>35.949</v>
      </c>
      <c r="M106" s="114" t="n">
        <v>100</v>
      </c>
      <c r="N106" s="59" t="n">
        <v>-1</v>
      </c>
    </row>
    <row r="107" customFormat="false" ht="12.75" hidden="false" customHeight="false" outlineLevel="0" collapsed="false">
      <c r="A107" s="138" t="n">
        <v>102</v>
      </c>
      <c r="B107" s="70" t="s">
        <v>807</v>
      </c>
      <c r="C107" s="50" t="n">
        <v>637377</v>
      </c>
      <c r="D107" s="51" t="s">
        <v>130</v>
      </c>
      <c r="E107" s="52" t="n">
        <v>99</v>
      </c>
      <c r="F107" s="112" t="n">
        <v>11.649</v>
      </c>
      <c r="G107" s="40" t="n">
        <v>4.12</v>
      </c>
      <c r="H107" s="113" t="n">
        <v>1.176</v>
      </c>
      <c r="I107" s="54" t="n">
        <v>8.518</v>
      </c>
      <c r="J107" s="82" t="n">
        <v>0</v>
      </c>
      <c r="K107" s="56" t="n">
        <v>11.478</v>
      </c>
      <c r="L107" s="57" t="n">
        <v>35.765</v>
      </c>
      <c r="M107" s="114" t="n">
        <v>93</v>
      </c>
      <c r="N107" s="59" t="n">
        <v>-9</v>
      </c>
      <c r="O107" s="60"/>
      <c r="P107" s="60"/>
      <c r="Q107" s="60"/>
      <c r="R107" s="60"/>
      <c r="S107" s="60"/>
      <c r="T107" s="60"/>
      <c r="U107" s="60"/>
      <c r="V107" s="60"/>
      <c r="W107" s="60"/>
    </row>
    <row r="108" customFormat="false" ht="12.75" hidden="false" customHeight="false" outlineLevel="0" collapsed="false">
      <c r="A108" s="138" t="n">
        <v>103</v>
      </c>
      <c r="B108" s="70" t="s">
        <v>808</v>
      </c>
      <c r="C108" s="50" t="n">
        <v>628633</v>
      </c>
      <c r="D108" s="51" t="s">
        <v>45</v>
      </c>
      <c r="E108" s="52" t="n">
        <v>99</v>
      </c>
      <c r="F108" s="112" t="n">
        <v>3.855</v>
      </c>
      <c r="G108" s="40" t="n">
        <v>1.59</v>
      </c>
      <c r="H108" s="113" t="n">
        <v>3.158</v>
      </c>
      <c r="I108" s="118" t="n">
        <v>0</v>
      </c>
      <c r="J108" s="55" t="n">
        <v>16.776</v>
      </c>
      <c r="K108" s="56" t="n">
        <v>11.506</v>
      </c>
      <c r="L108" s="57" t="n">
        <v>35.295</v>
      </c>
      <c r="M108" s="114" t="n">
        <v>127</v>
      </c>
      <c r="N108" s="59" t="n">
        <v>24</v>
      </c>
      <c r="O108" s="66"/>
      <c r="P108" s="66"/>
      <c r="Q108" s="66"/>
      <c r="R108" s="66"/>
      <c r="S108" s="66"/>
      <c r="T108" s="66"/>
      <c r="U108" s="66"/>
      <c r="V108" s="66"/>
    </row>
    <row r="109" customFormat="false" ht="12.75" hidden="false" customHeight="false" outlineLevel="0" collapsed="false">
      <c r="A109" s="138" t="n">
        <v>104</v>
      </c>
      <c r="B109" s="70" t="s">
        <v>809</v>
      </c>
      <c r="C109" s="50" t="n">
        <v>647791</v>
      </c>
      <c r="D109" s="51" t="s">
        <v>252</v>
      </c>
      <c r="E109" s="52" t="n">
        <v>99</v>
      </c>
      <c r="F109" s="112" t="n">
        <v>2.359</v>
      </c>
      <c r="G109" s="40" t="n">
        <v>3.103</v>
      </c>
      <c r="H109" s="113" t="n">
        <v>3.186</v>
      </c>
      <c r="I109" s="54" t="n">
        <v>17.043</v>
      </c>
      <c r="J109" s="82" t="n">
        <v>0</v>
      </c>
      <c r="K109" s="56" t="n">
        <v>11.529</v>
      </c>
      <c r="L109" s="57" t="n">
        <v>34.861</v>
      </c>
      <c r="M109" s="114" t="n">
        <v>47</v>
      </c>
      <c r="N109" s="59" t="n">
        <v>-57</v>
      </c>
    </row>
    <row r="110" customFormat="false" ht="12.75" hidden="false" customHeight="false" outlineLevel="0" collapsed="false">
      <c r="A110" s="138" t="n">
        <v>105</v>
      </c>
      <c r="B110" s="70" t="s">
        <v>810</v>
      </c>
      <c r="C110" s="50" t="n">
        <v>628631</v>
      </c>
      <c r="D110" s="51" t="s">
        <v>45</v>
      </c>
      <c r="E110" s="52" t="n">
        <v>99</v>
      </c>
      <c r="F110" s="112" t="n">
        <v>2.472</v>
      </c>
      <c r="G110" s="40" t="n">
        <v>3.157</v>
      </c>
      <c r="H110" s="113" t="n">
        <v>1.591</v>
      </c>
      <c r="I110" s="118" t="n">
        <v>0</v>
      </c>
      <c r="J110" s="55" t="n">
        <v>16.802</v>
      </c>
      <c r="K110" s="56" t="n">
        <v>11.48</v>
      </c>
      <c r="L110" s="115" t="n">
        <v>33.911</v>
      </c>
      <c r="M110" s="114" t="n">
        <v>99</v>
      </c>
      <c r="N110" s="59" t="n">
        <v>-6</v>
      </c>
    </row>
    <row r="111" customFormat="false" ht="12.75" hidden="false" customHeight="false" outlineLevel="0" collapsed="false">
      <c r="A111" s="138" t="n">
        <v>106</v>
      </c>
      <c r="B111" s="70" t="s">
        <v>811</v>
      </c>
      <c r="C111" s="50" t="n">
        <v>646507</v>
      </c>
      <c r="D111" s="51" t="s">
        <v>281</v>
      </c>
      <c r="E111" s="52" t="n">
        <v>99</v>
      </c>
      <c r="F111" s="139" t="n">
        <v>0</v>
      </c>
      <c r="G111" s="40" t="n">
        <v>10.629</v>
      </c>
      <c r="H111" s="113" t="n">
        <v>3.184</v>
      </c>
      <c r="I111" s="118" t="n">
        <v>0</v>
      </c>
      <c r="J111" s="55" t="n">
        <v>8.441</v>
      </c>
      <c r="K111" s="56" t="n">
        <v>11.519</v>
      </c>
      <c r="L111" s="57" t="n">
        <v>33.773</v>
      </c>
      <c r="M111" s="114" t="n">
        <v>78</v>
      </c>
      <c r="N111" s="59" t="n">
        <v>-28</v>
      </c>
    </row>
    <row r="112" customFormat="false" ht="12.75" hidden="false" customHeight="false" outlineLevel="0" collapsed="false">
      <c r="A112" s="138" t="n">
        <v>107</v>
      </c>
      <c r="B112" s="70" t="s">
        <v>812</v>
      </c>
      <c r="C112" s="50" t="n">
        <v>639357</v>
      </c>
      <c r="D112" s="50" t="s">
        <v>37</v>
      </c>
      <c r="E112" s="52" t="n">
        <v>99</v>
      </c>
      <c r="F112" s="112" t="n">
        <v>2.724</v>
      </c>
      <c r="G112" s="40" t="n">
        <v>9.302</v>
      </c>
      <c r="H112" s="113" t="n">
        <v>6.961</v>
      </c>
      <c r="I112" s="54" t="n">
        <v>8.534</v>
      </c>
      <c r="J112" s="55" t="n">
        <v>8.409</v>
      </c>
      <c r="K112" s="56" t="n">
        <v>5.846</v>
      </c>
      <c r="L112" s="57" t="n">
        <v>33.206</v>
      </c>
      <c r="M112" s="114" t="n">
        <v>92</v>
      </c>
      <c r="N112" s="59" t="n">
        <v>-15</v>
      </c>
    </row>
    <row r="113" customFormat="false" ht="12.75" hidden="false" customHeight="false" outlineLevel="0" collapsed="false">
      <c r="A113" s="138" t="n">
        <v>108</v>
      </c>
      <c r="B113" s="49" t="s">
        <v>341</v>
      </c>
      <c r="C113" s="50" t="n">
        <v>623417</v>
      </c>
      <c r="D113" s="51" t="s">
        <v>35</v>
      </c>
      <c r="E113" s="82" t="n">
        <v>99</v>
      </c>
      <c r="F113" s="112" t="n">
        <v>1.35</v>
      </c>
      <c r="G113" s="40" t="n">
        <v>1.092</v>
      </c>
      <c r="H113" s="113" t="n">
        <v>2.954</v>
      </c>
      <c r="I113" s="54" t="n">
        <v>17.039</v>
      </c>
      <c r="J113" s="82" t="n">
        <v>0</v>
      </c>
      <c r="K113" s="56" t="n">
        <v>11.483</v>
      </c>
      <c r="L113" s="57" t="n">
        <v>32.826</v>
      </c>
      <c r="M113" s="114" t="n">
        <v>140</v>
      </c>
      <c r="N113" s="59" t="n">
        <v>32</v>
      </c>
    </row>
    <row r="114" customFormat="false" ht="12.75" hidden="false" customHeight="false" outlineLevel="0" collapsed="false">
      <c r="A114" s="138" t="n">
        <v>109</v>
      </c>
      <c r="B114" s="49" t="s">
        <v>295</v>
      </c>
      <c r="C114" s="50" t="n">
        <v>640300</v>
      </c>
      <c r="D114" s="51" t="s">
        <v>35</v>
      </c>
      <c r="E114" s="71" t="n">
        <v>99</v>
      </c>
      <c r="F114" s="112" t="n">
        <v>5.281</v>
      </c>
      <c r="G114" s="40" t="n">
        <v>2.142</v>
      </c>
      <c r="H114" s="129" t="n">
        <v>0</v>
      </c>
      <c r="I114" s="54" t="n">
        <v>8.577</v>
      </c>
      <c r="J114" s="55" t="n">
        <v>16.805</v>
      </c>
      <c r="K114" s="67" t="n">
        <v>0</v>
      </c>
      <c r="L114" s="57" t="n">
        <v>32.805</v>
      </c>
      <c r="M114" s="114" t="n">
        <v>70</v>
      </c>
      <c r="N114" s="59" t="n">
        <v>-39</v>
      </c>
    </row>
    <row r="115" customFormat="false" ht="12.75" hidden="false" customHeight="false" outlineLevel="0" collapsed="false">
      <c r="A115" s="138" t="n">
        <v>110</v>
      </c>
      <c r="B115" s="49" t="s">
        <v>813</v>
      </c>
      <c r="C115" s="50" t="n">
        <v>640093</v>
      </c>
      <c r="D115" s="51" t="s">
        <v>661</v>
      </c>
      <c r="E115" s="52" t="n">
        <v>99</v>
      </c>
      <c r="F115" s="112" t="n">
        <v>21.911</v>
      </c>
      <c r="G115" s="40" t="n">
        <v>5.954</v>
      </c>
      <c r="H115" s="113" t="n">
        <v>10.875</v>
      </c>
      <c r="I115" s="118" t="n">
        <v>0</v>
      </c>
      <c r="J115" s="82" t="n">
        <v>0</v>
      </c>
      <c r="K115" s="67" t="n">
        <v>0</v>
      </c>
      <c r="L115" s="57" t="n">
        <v>32.786</v>
      </c>
      <c r="M115" s="114" t="n">
        <v>102</v>
      </c>
      <c r="N115" s="59" t="n">
        <v>-8</v>
      </c>
    </row>
    <row r="116" customFormat="false" ht="12.75" hidden="false" customHeight="false" outlineLevel="0" collapsed="false">
      <c r="A116" s="138" t="n">
        <v>111</v>
      </c>
      <c r="B116" s="49" t="s">
        <v>814</v>
      </c>
      <c r="C116" s="50" t="n">
        <v>648400</v>
      </c>
      <c r="D116" s="51" t="s">
        <v>403</v>
      </c>
      <c r="E116" s="71" t="n">
        <v>99</v>
      </c>
      <c r="F116" s="112" t="n">
        <v>2.719</v>
      </c>
      <c r="G116" s="40" t="n">
        <v>3.638</v>
      </c>
      <c r="H116" s="113" t="n">
        <v>3.482</v>
      </c>
      <c r="I116" s="54" t="n">
        <v>17.035</v>
      </c>
      <c r="J116" s="55" t="n">
        <v>8.411</v>
      </c>
      <c r="K116" s="56" t="n">
        <v>5.801</v>
      </c>
      <c r="L116" s="57" t="n">
        <v>32.566</v>
      </c>
      <c r="M116" s="114" t="n">
        <v>94</v>
      </c>
      <c r="N116" s="59" t="n">
        <v>-17</v>
      </c>
    </row>
    <row r="117" customFormat="false" ht="12.75" hidden="false" customHeight="false" outlineLevel="0" collapsed="false">
      <c r="A117" s="138" t="n">
        <v>112</v>
      </c>
      <c r="B117" s="49" t="s">
        <v>815</v>
      </c>
      <c r="C117" s="50" t="n">
        <v>631111</v>
      </c>
      <c r="D117" s="51" t="s">
        <v>153</v>
      </c>
      <c r="E117" s="52" t="n">
        <v>99</v>
      </c>
      <c r="F117" s="112" t="n">
        <v>1.797</v>
      </c>
      <c r="G117" s="140" t="n">
        <v>0</v>
      </c>
      <c r="H117" s="113" t="n">
        <v>1.662</v>
      </c>
      <c r="I117" s="54" t="n">
        <v>8.533</v>
      </c>
      <c r="J117" s="55" t="n">
        <v>16.777</v>
      </c>
      <c r="K117" s="56" t="n">
        <v>11.494</v>
      </c>
      <c r="L117" s="115" t="n">
        <v>31.73</v>
      </c>
      <c r="M117" s="114" t="n">
        <v>110</v>
      </c>
      <c r="N117" s="59" t="n">
        <v>-2</v>
      </c>
    </row>
    <row r="118" customFormat="false" ht="12.75" hidden="false" customHeight="false" outlineLevel="0" collapsed="false">
      <c r="A118" s="138" t="n">
        <v>113</v>
      </c>
      <c r="B118" s="70" t="s">
        <v>816</v>
      </c>
      <c r="C118" s="50" t="n">
        <v>636510</v>
      </c>
      <c r="D118" s="62" t="s">
        <v>594</v>
      </c>
      <c r="E118" s="52" t="n">
        <v>99</v>
      </c>
      <c r="F118" s="112" t="n">
        <v>7.456</v>
      </c>
      <c r="G118" s="40" t="n">
        <v>8.242</v>
      </c>
      <c r="H118" s="113" t="n">
        <v>9.006</v>
      </c>
      <c r="I118" s="54" t="n">
        <v>8.564</v>
      </c>
      <c r="J118" s="82" t="n">
        <v>0</v>
      </c>
      <c r="K118" s="56" t="n">
        <v>5.813</v>
      </c>
      <c r="L118" s="57" t="n">
        <v>31.625</v>
      </c>
      <c r="M118" s="114" t="n">
        <v>107</v>
      </c>
      <c r="N118" s="59" t="n">
        <v>-6</v>
      </c>
    </row>
    <row r="119" customFormat="false" ht="12.75" hidden="false" customHeight="false" outlineLevel="0" collapsed="false">
      <c r="A119" s="138" t="n">
        <v>114</v>
      </c>
      <c r="B119" s="70" t="s">
        <v>817</v>
      </c>
      <c r="C119" s="50" t="n">
        <v>635581</v>
      </c>
      <c r="D119" s="51" t="s">
        <v>504</v>
      </c>
      <c r="E119" s="52" t="n">
        <v>99</v>
      </c>
      <c r="F119" s="112" t="n">
        <v>2.236</v>
      </c>
      <c r="G119" s="40" t="n">
        <v>2.233</v>
      </c>
      <c r="H119" s="113" t="n">
        <v>3.19</v>
      </c>
      <c r="I119" s="54" t="n">
        <v>17.032</v>
      </c>
      <c r="J119" s="55" t="n">
        <v>8.413</v>
      </c>
      <c r="K119" s="56" t="n">
        <v>5.856</v>
      </c>
      <c r="L119" s="57" t="n">
        <v>30.871</v>
      </c>
      <c r="M119" s="114" t="n">
        <v>109</v>
      </c>
      <c r="N119" s="59" t="n">
        <v>-5</v>
      </c>
      <c r="O119" s="60"/>
      <c r="P119" s="60"/>
      <c r="Q119" s="60"/>
      <c r="R119" s="60"/>
      <c r="S119" s="60"/>
      <c r="T119" s="60"/>
      <c r="U119" s="60"/>
      <c r="V119" s="60"/>
    </row>
    <row r="120" customFormat="false" ht="12.75" hidden="false" customHeight="false" outlineLevel="0" collapsed="false">
      <c r="A120" s="138" t="n">
        <v>115</v>
      </c>
      <c r="B120" s="70" t="s">
        <v>818</v>
      </c>
      <c r="C120" s="50" t="n">
        <v>644701</v>
      </c>
      <c r="D120" s="51" t="s">
        <v>507</v>
      </c>
      <c r="E120" s="52" t="n">
        <v>99</v>
      </c>
      <c r="F120" s="112" t="n">
        <v>2.231</v>
      </c>
      <c r="G120" s="40" t="n">
        <v>4.455</v>
      </c>
      <c r="H120" s="113" t="n">
        <v>6.352</v>
      </c>
      <c r="I120" s="54" t="n">
        <v>8.563</v>
      </c>
      <c r="J120" s="82" t="n">
        <v>0</v>
      </c>
      <c r="K120" s="56" t="n">
        <v>11.496</v>
      </c>
      <c r="L120" s="57" t="n">
        <v>30.866</v>
      </c>
      <c r="M120" s="114" t="n">
        <v>122</v>
      </c>
      <c r="N120" s="59" t="n">
        <v>7</v>
      </c>
    </row>
    <row r="121" customFormat="false" ht="12.75" hidden="false" customHeight="false" outlineLevel="0" collapsed="false">
      <c r="A121" s="138" t="n">
        <v>116</v>
      </c>
      <c r="B121" s="70" t="s">
        <v>819</v>
      </c>
      <c r="C121" s="50" t="n">
        <v>623826</v>
      </c>
      <c r="D121" s="62" t="s">
        <v>107</v>
      </c>
      <c r="E121" s="52" t="n">
        <v>99</v>
      </c>
      <c r="F121" s="112" t="n">
        <v>2.722</v>
      </c>
      <c r="G121" s="40" t="n">
        <v>3.634</v>
      </c>
      <c r="H121" s="113" t="n">
        <v>6.96</v>
      </c>
      <c r="I121" s="54" t="n">
        <v>8.556</v>
      </c>
      <c r="J121" s="55" t="n">
        <v>8.443</v>
      </c>
      <c r="K121" s="56" t="n">
        <v>11.531</v>
      </c>
      <c r="L121" s="57" t="n">
        <v>30.681</v>
      </c>
      <c r="M121" s="114" t="n">
        <v>112</v>
      </c>
      <c r="N121" s="59" t="n">
        <v>-4</v>
      </c>
    </row>
    <row r="122" customFormat="false" ht="12.75" hidden="false" customHeight="false" outlineLevel="0" collapsed="false">
      <c r="A122" s="138" t="n">
        <v>117</v>
      </c>
      <c r="B122" s="70" t="s">
        <v>820</v>
      </c>
      <c r="C122" s="50" t="n">
        <v>635304</v>
      </c>
      <c r="D122" s="51" t="s">
        <v>107</v>
      </c>
      <c r="E122" s="52" t="n">
        <v>99</v>
      </c>
      <c r="F122" s="112" t="n">
        <v>10.789</v>
      </c>
      <c r="G122" s="40" t="n">
        <v>1.831</v>
      </c>
      <c r="H122" s="113" t="n">
        <v>3.488</v>
      </c>
      <c r="I122" s="54" t="n">
        <v>8.516</v>
      </c>
      <c r="J122" s="82" t="n">
        <v>0</v>
      </c>
      <c r="K122" s="56" t="n">
        <v>5.844</v>
      </c>
      <c r="L122" s="57" t="n">
        <v>28.637</v>
      </c>
      <c r="M122" s="114" t="n">
        <v>98</v>
      </c>
      <c r="N122" s="59" t="n">
        <v>-19</v>
      </c>
    </row>
    <row r="123" customFormat="false" ht="12.75" hidden="false" customHeight="false" outlineLevel="0" collapsed="false">
      <c r="A123" s="138" t="n">
        <v>118</v>
      </c>
      <c r="B123" s="70" t="s">
        <v>821</v>
      </c>
      <c r="C123" s="50" t="n">
        <v>635756</v>
      </c>
      <c r="D123" s="51" t="s">
        <v>130</v>
      </c>
      <c r="E123" s="52" t="n">
        <v>99</v>
      </c>
      <c r="F123" s="112" t="n">
        <v>3.732</v>
      </c>
      <c r="G123" s="40" t="n">
        <v>2.069</v>
      </c>
      <c r="H123" s="113" t="n">
        <v>4.509</v>
      </c>
      <c r="I123" s="54" t="n">
        <v>4.378</v>
      </c>
      <c r="J123" s="55" t="n">
        <v>8.434</v>
      </c>
      <c r="K123" s="56" t="n">
        <v>11.508</v>
      </c>
      <c r="L123" s="57" t="n">
        <v>28.183</v>
      </c>
      <c r="M123" s="114" t="n">
        <v>135</v>
      </c>
      <c r="N123" s="59" t="n">
        <v>17</v>
      </c>
      <c r="O123" s="61"/>
      <c r="P123" s="61"/>
      <c r="Q123" s="61"/>
      <c r="R123" s="61"/>
      <c r="S123" s="61"/>
      <c r="T123" s="61"/>
      <c r="U123" s="61"/>
      <c r="V123" s="61"/>
    </row>
    <row r="124" customFormat="false" ht="12.75" hidden="false" customHeight="false" outlineLevel="0" collapsed="false">
      <c r="A124" s="138" t="n">
        <v>119</v>
      </c>
      <c r="B124" s="70" t="s">
        <v>822</v>
      </c>
      <c r="C124" s="50" t="n">
        <v>619564</v>
      </c>
      <c r="D124" s="51" t="s">
        <v>488</v>
      </c>
      <c r="E124" s="52" t="n">
        <v>99</v>
      </c>
      <c r="F124" s="112" t="n">
        <v>1.41</v>
      </c>
      <c r="G124" s="40" t="n">
        <v>9.303</v>
      </c>
      <c r="H124" s="129" t="n">
        <v>0</v>
      </c>
      <c r="I124" s="54" t="n">
        <v>8.544</v>
      </c>
      <c r="J124" s="55" t="n">
        <v>8.422</v>
      </c>
      <c r="K124" s="56" t="n">
        <v>5.833</v>
      </c>
      <c r="L124" s="57" t="n">
        <v>27.679</v>
      </c>
      <c r="M124" s="114" t="n">
        <v>111</v>
      </c>
      <c r="N124" s="59" t="n">
        <v>-8</v>
      </c>
    </row>
    <row r="125" customFormat="false" ht="12.75" hidden="false" customHeight="false" outlineLevel="0" collapsed="false">
      <c r="A125" s="138" t="n">
        <v>120</v>
      </c>
      <c r="B125" s="49" t="s">
        <v>823</v>
      </c>
      <c r="C125" s="50" t="n">
        <v>649373</v>
      </c>
      <c r="D125" s="51" t="s">
        <v>163</v>
      </c>
      <c r="E125" s="71" t="n">
        <v>99</v>
      </c>
      <c r="F125" s="112" t="n">
        <v>4.462</v>
      </c>
      <c r="G125" s="62" t="n">
        <v>0</v>
      </c>
      <c r="H125" s="113" t="n">
        <v>3.177</v>
      </c>
      <c r="I125" s="54" t="n">
        <v>8.543</v>
      </c>
      <c r="J125" s="82" t="n">
        <v>0</v>
      </c>
      <c r="K125" s="56" t="n">
        <v>11.49</v>
      </c>
      <c r="L125" s="57" t="n">
        <v>27.672</v>
      </c>
      <c r="M125" s="114" t="n">
        <v>116</v>
      </c>
      <c r="N125" s="59" t="n">
        <v>-4</v>
      </c>
    </row>
    <row r="126" customFormat="false" ht="12.75" hidden="false" customHeight="false" outlineLevel="0" collapsed="false">
      <c r="A126" s="138" t="n">
        <v>121</v>
      </c>
      <c r="B126" s="70" t="s">
        <v>824</v>
      </c>
      <c r="C126" s="50" t="n">
        <v>638055</v>
      </c>
      <c r="D126" s="51" t="s">
        <v>729</v>
      </c>
      <c r="E126" s="52" t="n">
        <v>99</v>
      </c>
      <c r="F126" s="112" t="n">
        <v>3.853</v>
      </c>
      <c r="G126" s="40" t="n">
        <v>3.154</v>
      </c>
      <c r="H126" s="113" t="n">
        <v>3.155</v>
      </c>
      <c r="I126" s="118" t="n">
        <v>0</v>
      </c>
      <c r="J126" s="55" t="n">
        <v>8.435</v>
      </c>
      <c r="K126" s="56" t="n">
        <v>11.486</v>
      </c>
      <c r="L126" s="57" t="n">
        <v>26.929</v>
      </c>
      <c r="M126" s="114" t="n">
        <v>143</v>
      </c>
      <c r="N126" s="59" t="n">
        <v>22</v>
      </c>
    </row>
    <row r="127" customFormat="false" ht="12.75" hidden="false" customHeight="false" outlineLevel="0" collapsed="false">
      <c r="A127" s="138" t="n">
        <v>122</v>
      </c>
      <c r="B127" s="49" t="s">
        <v>825</v>
      </c>
      <c r="C127" s="50" t="n">
        <v>649227</v>
      </c>
      <c r="D127" s="51" t="s">
        <v>21</v>
      </c>
      <c r="E127" s="71" t="n">
        <v>99</v>
      </c>
      <c r="F127" s="112" t="n">
        <v>1.391</v>
      </c>
      <c r="G127" s="40" t="n">
        <v>5.955</v>
      </c>
      <c r="H127" s="113" t="n">
        <v>3.487</v>
      </c>
      <c r="I127" s="54" t="n">
        <v>8.526</v>
      </c>
      <c r="J127" s="55" t="n">
        <v>8.442</v>
      </c>
      <c r="K127" s="56" t="n">
        <v>5.851</v>
      </c>
      <c r="L127" s="57" t="n">
        <v>26.41</v>
      </c>
      <c r="M127" s="114" t="n">
        <v>117</v>
      </c>
      <c r="N127" s="59" t="n">
        <v>-5</v>
      </c>
    </row>
    <row r="128" customFormat="false" ht="12.75" hidden="false" customHeight="false" outlineLevel="0" collapsed="false">
      <c r="A128" s="138" t="n">
        <v>123</v>
      </c>
      <c r="B128" s="49" t="s">
        <v>826</v>
      </c>
      <c r="C128" s="50" t="n">
        <v>648718</v>
      </c>
      <c r="D128" s="51" t="s">
        <v>222</v>
      </c>
      <c r="E128" s="82" t="n">
        <v>99</v>
      </c>
      <c r="F128" s="112" t="n">
        <v>2.715</v>
      </c>
      <c r="G128" s="40" t="n">
        <v>5.959</v>
      </c>
      <c r="H128" s="113" t="n">
        <v>3.48</v>
      </c>
      <c r="I128" s="54" t="n">
        <v>8.527</v>
      </c>
      <c r="J128" s="55" t="n">
        <v>8.425</v>
      </c>
      <c r="K128" s="56" t="n">
        <v>5.84</v>
      </c>
      <c r="L128" s="57" t="n">
        <v>26.391</v>
      </c>
      <c r="M128" s="114" t="n">
        <v>118</v>
      </c>
      <c r="N128" s="59" t="n">
        <v>-5</v>
      </c>
    </row>
    <row r="129" customFormat="false" ht="12.75" hidden="false" customHeight="false" outlineLevel="0" collapsed="false">
      <c r="A129" s="138" t="n">
        <v>124</v>
      </c>
      <c r="B129" s="70" t="s">
        <v>827</v>
      </c>
      <c r="C129" s="50" t="n">
        <v>633891</v>
      </c>
      <c r="D129" s="51" t="s">
        <v>496</v>
      </c>
      <c r="E129" s="52" t="n">
        <v>99</v>
      </c>
      <c r="F129" s="112" t="n">
        <v>5.279</v>
      </c>
      <c r="G129" s="40" t="n">
        <v>6.644</v>
      </c>
      <c r="H129" s="129" t="n">
        <v>0</v>
      </c>
      <c r="I129" s="54" t="n">
        <v>8.561</v>
      </c>
      <c r="J129" s="82" t="n">
        <v>0</v>
      </c>
      <c r="K129" s="56" t="n">
        <v>5.864</v>
      </c>
      <c r="L129" s="57" t="n">
        <v>26.348</v>
      </c>
      <c r="M129" s="114" t="n">
        <v>108</v>
      </c>
      <c r="N129" s="59" t="n">
        <v>-16</v>
      </c>
      <c r="O129" s="60"/>
      <c r="P129" s="60"/>
      <c r="Q129" s="60"/>
      <c r="R129" s="60"/>
      <c r="S129" s="60"/>
      <c r="T129" s="60"/>
      <c r="U129" s="60"/>
      <c r="V129" s="60"/>
    </row>
    <row r="130" customFormat="false" ht="12.75" hidden="false" customHeight="false" outlineLevel="0" collapsed="false">
      <c r="A130" s="138" t="n">
        <v>125</v>
      </c>
      <c r="B130" s="49" t="s">
        <v>828</v>
      </c>
      <c r="C130" s="50" t="n">
        <v>651066</v>
      </c>
      <c r="D130" s="51" t="s">
        <v>544</v>
      </c>
      <c r="E130" s="71" t="n">
        <v>99</v>
      </c>
      <c r="F130" s="112" t="n">
        <v>1.398</v>
      </c>
      <c r="G130" s="140" t="n">
        <v>0</v>
      </c>
      <c r="H130" s="113" t="n">
        <v>1.768</v>
      </c>
      <c r="I130" s="118" t="n">
        <v>0</v>
      </c>
      <c r="J130" s="82" t="n">
        <v>0</v>
      </c>
      <c r="K130" s="56" t="n">
        <v>22.945</v>
      </c>
      <c r="L130" s="57" t="n">
        <v>26.111</v>
      </c>
      <c r="M130" s="114" t="n">
        <v>222</v>
      </c>
      <c r="N130" s="59" t="n">
        <v>97</v>
      </c>
    </row>
    <row r="131" customFormat="false" ht="12.75" hidden="false" customHeight="false" outlineLevel="0" collapsed="false">
      <c r="A131" s="138" t="n">
        <v>126</v>
      </c>
      <c r="B131" s="49" t="s">
        <v>829</v>
      </c>
      <c r="C131" s="50" t="n">
        <v>649797</v>
      </c>
      <c r="D131" s="51" t="s">
        <v>77</v>
      </c>
      <c r="E131" s="71" t="n">
        <v>99</v>
      </c>
      <c r="F131" s="112" t="n">
        <v>2.646</v>
      </c>
      <c r="G131" s="40" t="n">
        <v>4.26</v>
      </c>
      <c r="H131" s="113" t="n">
        <v>4.607</v>
      </c>
      <c r="I131" s="54" t="n">
        <v>17.04</v>
      </c>
      <c r="J131" s="82" t="n">
        <v>0</v>
      </c>
      <c r="K131" s="67" t="n">
        <v>0</v>
      </c>
      <c r="L131" s="57" t="n">
        <v>25.907</v>
      </c>
      <c r="M131" s="114" t="n">
        <v>87</v>
      </c>
      <c r="N131" s="59" t="n">
        <v>-39</v>
      </c>
    </row>
    <row r="132" customFormat="false" ht="12.75" hidden="false" customHeight="false" outlineLevel="0" collapsed="false">
      <c r="A132" s="138" t="n">
        <v>127</v>
      </c>
      <c r="B132" s="70" t="s">
        <v>830</v>
      </c>
      <c r="C132" s="50" t="n">
        <v>634566</v>
      </c>
      <c r="D132" s="62" t="s">
        <v>74</v>
      </c>
      <c r="E132" s="52" t="n">
        <v>99</v>
      </c>
      <c r="F132" s="112" t="n">
        <v>2.723</v>
      </c>
      <c r="G132" s="40" t="n">
        <v>2.983</v>
      </c>
      <c r="H132" s="129" t="n">
        <v>0</v>
      </c>
      <c r="I132" s="54" t="n">
        <v>4.385</v>
      </c>
      <c r="J132" s="55" t="n">
        <v>8.436</v>
      </c>
      <c r="K132" s="56" t="n">
        <v>11.511</v>
      </c>
      <c r="L132" s="115" t="n">
        <v>25.653</v>
      </c>
      <c r="M132" s="114" t="n">
        <v>155</v>
      </c>
      <c r="N132" s="59" t="n">
        <v>28</v>
      </c>
    </row>
    <row r="133" customFormat="false" ht="12.75" hidden="false" customHeight="false" outlineLevel="0" collapsed="false">
      <c r="A133" s="138" t="n">
        <v>128</v>
      </c>
      <c r="B133" s="70" t="s">
        <v>831</v>
      </c>
      <c r="C133" s="50" t="n">
        <v>625757</v>
      </c>
      <c r="D133" s="51" t="s">
        <v>528</v>
      </c>
      <c r="E133" s="52" t="n">
        <v>99</v>
      </c>
      <c r="F133" s="112" t="n">
        <v>1.145</v>
      </c>
      <c r="G133" s="40" t="n">
        <v>1.146</v>
      </c>
      <c r="H133" s="129" t="n">
        <v>0</v>
      </c>
      <c r="I133" s="118" t="n">
        <v>0</v>
      </c>
      <c r="J133" s="82" t="n">
        <v>0</v>
      </c>
      <c r="K133" s="56" t="n">
        <v>22.956</v>
      </c>
      <c r="L133" s="57" t="n">
        <v>25.247</v>
      </c>
      <c r="M133" s="114" t="n">
        <v>194</v>
      </c>
      <c r="N133" s="59" t="n">
        <v>66</v>
      </c>
      <c r="O133" s="60"/>
      <c r="P133" s="60"/>
      <c r="Q133" s="60"/>
      <c r="R133" s="60"/>
      <c r="S133" s="60"/>
      <c r="T133" s="60"/>
      <c r="U133" s="60"/>
      <c r="V133" s="60"/>
    </row>
    <row r="134" customFormat="false" ht="12.75" hidden="false" customHeight="false" outlineLevel="0" collapsed="false">
      <c r="A134" s="138" t="n">
        <v>129</v>
      </c>
      <c r="B134" s="49" t="s">
        <v>832</v>
      </c>
      <c r="C134" s="50" t="n">
        <v>651842</v>
      </c>
      <c r="D134" s="51" t="s">
        <v>403</v>
      </c>
      <c r="E134" s="71" t="n">
        <v>99</v>
      </c>
      <c r="F134" s="112" t="n">
        <v>1.37</v>
      </c>
      <c r="G134" s="40" t="n">
        <v>1.816</v>
      </c>
      <c r="H134" s="113" t="n">
        <v>3.489</v>
      </c>
      <c r="I134" s="54" t="n">
        <v>4.349</v>
      </c>
      <c r="J134" s="55" t="n">
        <v>8.439</v>
      </c>
      <c r="K134" s="56" t="n">
        <v>11.475</v>
      </c>
      <c r="L134" s="57" t="n">
        <v>25.219</v>
      </c>
      <c r="M134" s="114" t="n">
        <v>150</v>
      </c>
      <c r="N134" s="59" t="n">
        <v>21</v>
      </c>
    </row>
    <row r="135" customFormat="false" ht="12.75" hidden="false" customHeight="false" outlineLevel="0" collapsed="false">
      <c r="A135" s="138" t="n">
        <v>130</v>
      </c>
      <c r="B135" s="70" t="s">
        <v>833</v>
      </c>
      <c r="C135" s="50" t="n">
        <v>636399</v>
      </c>
      <c r="D135" s="62" t="s">
        <v>135</v>
      </c>
      <c r="E135" s="52" t="n">
        <v>99</v>
      </c>
      <c r="F135" s="139" t="n">
        <v>0</v>
      </c>
      <c r="G135" s="40" t="n">
        <v>1.09</v>
      </c>
      <c r="H135" s="113" t="n">
        <v>3.453</v>
      </c>
      <c r="I135" s="54" t="n">
        <v>8.528</v>
      </c>
      <c r="J135" s="82" t="n">
        <v>0</v>
      </c>
      <c r="K135" s="56" t="n">
        <v>11.492</v>
      </c>
      <c r="L135" s="57" t="n">
        <v>24.563</v>
      </c>
      <c r="M135" s="114" t="n">
        <v>156</v>
      </c>
      <c r="N135" s="59" t="n">
        <v>26</v>
      </c>
      <c r="X135" s="60"/>
    </row>
    <row r="136" customFormat="false" ht="12.75" hidden="false" customHeight="false" outlineLevel="0" collapsed="false">
      <c r="A136" s="138" t="n">
        <v>131</v>
      </c>
      <c r="B136" s="70" t="s">
        <v>834</v>
      </c>
      <c r="C136" s="50" t="n">
        <v>625526</v>
      </c>
      <c r="D136" s="51" t="s">
        <v>528</v>
      </c>
      <c r="E136" s="52" t="n">
        <v>99</v>
      </c>
      <c r="F136" s="112" t="n">
        <v>2.232</v>
      </c>
      <c r="G136" s="40" t="n">
        <v>2.24</v>
      </c>
      <c r="H136" s="113" t="n">
        <v>1.619</v>
      </c>
      <c r="I136" s="54" t="n">
        <v>8.566</v>
      </c>
      <c r="J136" s="55" t="n">
        <v>8.422</v>
      </c>
      <c r="K136" s="56" t="n">
        <v>11.498</v>
      </c>
      <c r="L136" s="57" t="n">
        <v>24.536</v>
      </c>
      <c r="M136" s="114" t="n">
        <v>137</v>
      </c>
      <c r="N136" s="59" t="n">
        <v>6</v>
      </c>
    </row>
    <row r="137" customFormat="false" ht="12.75" hidden="false" customHeight="false" outlineLevel="0" collapsed="false">
      <c r="A137" s="138" t="n">
        <v>132</v>
      </c>
      <c r="B137" s="70" t="s">
        <v>835</v>
      </c>
      <c r="C137" s="50" t="n">
        <v>627375</v>
      </c>
      <c r="D137" s="51" t="s">
        <v>504</v>
      </c>
      <c r="E137" s="52" t="n">
        <v>99</v>
      </c>
      <c r="F137" s="112" t="n">
        <v>2.238</v>
      </c>
      <c r="G137" s="40" t="n">
        <v>2.234</v>
      </c>
      <c r="H137" s="113" t="n">
        <v>1.618</v>
      </c>
      <c r="I137" s="54" t="n">
        <v>8.541</v>
      </c>
      <c r="J137" s="55" t="n">
        <v>8.437</v>
      </c>
      <c r="K137" s="56" t="n">
        <v>11.505</v>
      </c>
      <c r="L137" s="115" t="n">
        <v>24.518</v>
      </c>
      <c r="M137" s="114" t="n">
        <v>138</v>
      </c>
      <c r="N137" s="59" t="n">
        <v>6</v>
      </c>
    </row>
    <row r="138" customFormat="false" ht="12.75" hidden="false" customHeight="false" outlineLevel="0" collapsed="false">
      <c r="A138" s="138" t="n">
        <v>133</v>
      </c>
      <c r="B138" s="49" t="s">
        <v>391</v>
      </c>
      <c r="C138" s="50" t="n">
        <v>629672</v>
      </c>
      <c r="D138" s="51" t="s">
        <v>29</v>
      </c>
      <c r="E138" s="82" t="n">
        <v>99</v>
      </c>
      <c r="F138" s="112" t="n">
        <v>5.28</v>
      </c>
      <c r="G138" s="40" t="n">
        <v>2.134</v>
      </c>
      <c r="H138" s="129" t="n">
        <v>0</v>
      </c>
      <c r="I138" s="54" t="n">
        <v>8.531</v>
      </c>
      <c r="J138" s="55" t="n">
        <v>8.406</v>
      </c>
      <c r="K138" s="56" t="n">
        <v>5.857</v>
      </c>
      <c r="L138" s="57" t="n">
        <v>24.351</v>
      </c>
      <c r="M138" s="114" t="n">
        <v>125</v>
      </c>
      <c r="N138" s="59" t="n">
        <v>-8</v>
      </c>
    </row>
    <row r="139" customFormat="false" ht="12.75" hidden="false" customHeight="false" outlineLevel="0" collapsed="false">
      <c r="A139" s="138" t="n">
        <v>134</v>
      </c>
      <c r="B139" s="49" t="s">
        <v>836</v>
      </c>
      <c r="C139" s="50" t="n">
        <v>635483</v>
      </c>
      <c r="D139" s="51" t="s">
        <v>292</v>
      </c>
      <c r="E139" s="52" t="n">
        <v>99</v>
      </c>
      <c r="F139" s="112" t="n">
        <v>1.882</v>
      </c>
      <c r="G139" s="40" t="n">
        <v>1.081</v>
      </c>
      <c r="H139" s="113" t="n">
        <v>2.26</v>
      </c>
      <c r="I139" s="54" t="n">
        <v>8.539</v>
      </c>
      <c r="J139" s="82" t="n">
        <v>0</v>
      </c>
      <c r="K139" s="56" t="n">
        <v>11.509</v>
      </c>
      <c r="L139" s="57" t="n">
        <v>24.19</v>
      </c>
      <c r="M139" s="114" t="n">
        <v>96</v>
      </c>
      <c r="N139" s="59" t="n">
        <v>-38</v>
      </c>
    </row>
    <row r="140" customFormat="false" ht="12.75" hidden="false" customHeight="false" outlineLevel="0" collapsed="false">
      <c r="A140" s="138" t="n">
        <v>135</v>
      </c>
      <c r="B140" s="70" t="s">
        <v>837</v>
      </c>
      <c r="C140" s="50" t="n">
        <v>641534</v>
      </c>
      <c r="D140" s="62" t="s">
        <v>838</v>
      </c>
      <c r="E140" s="52" t="n">
        <v>99</v>
      </c>
      <c r="F140" s="139" t="n">
        <v>0</v>
      </c>
      <c r="G140" s="40" t="n">
        <v>4.122</v>
      </c>
      <c r="H140" s="113" t="n">
        <v>2.268</v>
      </c>
      <c r="I140" s="54" t="n">
        <v>8.52</v>
      </c>
      <c r="J140" s="55" t="n">
        <v>8.423</v>
      </c>
      <c r="K140" s="56" t="n">
        <v>5.859</v>
      </c>
      <c r="L140" s="57" t="n">
        <v>23.333</v>
      </c>
      <c r="M140" s="114" t="n">
        <v>120</v>
      </c>
      <c r="N140" s="59" t="n">
        <v>-15</v>
      </c>
    </row>
    <row r="141" customFormat="false" ht="12.75" hidden="false" customHeight="false" outlineLevel="0" collapsed="false">
      <c r="A141" s="138" t="n">
        <v>136</v>
      </c>
      <c r="B141" s="49" t="s">
        <v>839</v>
      </c>
      <c r="C141" s="50" t="n">
        <v>651913</v>
      </c>
      <c r="D141" s="51" t="s">
        <v>840</v>
      </c>
      <c r="E141" s="71" t="n">
        <v>99</v>
      </c>
      <c r="F141" s="112" t="n">
        <v>7.096</v>
      </c>
      <c r="G141" s="40" t="n">
        <v>1.614</v>
      </c>
      <c r="H141" s="113" t="n">
        <v>3.266</v>
      </c>
      <c r="I141" s="54" t="n">
        <v>4.375</v>
      </c>
      <c r="J141" s="55" t="n">
        <v>8.39</v>
      </c>
      <c r="K141" s="67" t="n">
        <v>0</v>
      </c>
      <c r="L141" s="57" t="n">
        <v>23.127</v>
      </c>
      <c r="M141" s="114" t="n">
        <v>129</v>
      </c>
      <c r="N141" s="59" t="n">
        <v>-7</v>
      </c>
    </row>
    <row r="142" customFormat="false" ht="12.75" hidden="false" customHeight="false" outlineLevel="0" collapsed="false">
      <c r="A142" s="138" t="n">
        <v>137</v>
      </c>
      <c r="B142" s="70" t="s">
        <v>841</v>
      </c>
      <c r="C142" s="50" t="n">
        <v>635265</v>
      </c>
      <c r="D142" s="51" t="s">
        <v>842</v>
      </c>
      <c r="E142" s="52" t="n">
        <v>99</v>
      </c>
      <c r="F142" s="112" t="n">
        <v>2.649</v>
      </c>
      <c r="G142" s="140" t="n">
        <v>0</v>
      </c>
      <c r="H142" s="129" t="n">
        <v>0</v>
      </c>
      <c r="I142" s="54" t="n">
        <v>8.574</v>
      </c>
      <c r="J142" s="82" t="n">
        <v>0</v>
      </c>
      <c r="K142" s="56" t="n">
        <v>11.476</v>
      </c>
      <c r="L142" s="57" t="n">
        <v>22.699</v>
      </c>
      <c r="M142" s="114" t="n">
        <v>103</v>
      </c>
      <c r="N142" s="59" t="n">
        <v>-34</v>
      </c>
    </row>
    <row r="143" customFormat="false" ht="12.75" hidden="false" customHeight="false" outlineLevel="0" collapsed="false">
      <c r="A143" s="138" t="n">
        <v>138</v>
      </c>
      <c r="B143" s="70" t="s">
        <v>843</v>
      </c>
      <c r="C143" s="50" t="n">
        <v>635735</v>
      </c>
      <c r="D143" s="62" t="s">
        <v>442</v>
      </c>
      <c r="E143" s="52" t="n">
        <v>99</v>
      </c>
      <c r="F143" s="112" t="n">
        <v>2.729</v>
      </c>
      <c r="G143" s="40" t="n">
        <v>2.99</v>
      </c>
      <c r="H143" s="129" t="n">
        <v>0</v>
      </c>
      <c r="I143" s="54" t="n">
        <v>8.558</v>
      </c>
      <c r="J143" s="55" t="n">
        <v>8.42</v>
      </c>
      <c r="K143" s="56" t="n">
        <v>5.839</v>
      </c>
      <c r="L143" s="115" t="n">
        <v>22.697</v>
      </c>
      <c r="M143" s="114" t="n">
        <v>130</v>
      </c>
      <c r="N143" s="59" t="n">
        <v>-8</v>
      </c>
    </row>
    <row r="144" customFormat="false" ht="12.75" hidden="false" customHeight="false" outlineLevel="0" collapsed="false">
      <c r="A144" s="138" t="n">
        <v>139</v>
      </c>
      <c r="B144" s="49" t="s">
        <v>844</v>
      </c>
      <c r="C144" s="50" t="n">
        <v>657837</v>
      </c>
      <c r="D144" s="51" t="s">
        <v>610</v>
      </c>
      <c r="E144" s="82" t="n">
        <v>99</v>
      </c>
      <c r="F144" s="139" t="n">
        <v>0</v>
      </c>
      <c r="G144" s="40" t="n">
        <v>1.145</v>
      </c>
      <c r="H144" s="113" t="n">
        <v>1.601</v>
      </c>
      <c r="I144" s="83" t="n">
        <v>0</v>
      </c>
      <c r="J144" s="55" t="n">
        <v>8.398</v>
      </c>
      <c r="K144" s="56" t="n">
        <v>11.487</v>
      </c>
      <c r="L144" s="57" t="n">
        <v>22.631</v>
      </c>
      <c r="M144" s="114" t="n">
        <v>201</v>
      </c>
      <c r="N144" s="59" t="n">
        <v>62</v>
      </c>
    </row>
    <row r="145" customFormat="false" ht="12.75" hidden="false" customHeight="false" outlineLevel="0" collapsed="false">
      <c r="A145" s="138" t="n">
        <v>140</v>
      </c>
      <c r="B145" s="70" t="s">
        <v>845</v>
      </c>
      <c r="C145" s="50" t="n">
        <v>646318</v>
      </c>
      <c r="D145" s="51" t="s">
        <v>838</v>
      </c>
      <c r="E145" s="52" t="n">
        <v>99</v>
      </c>
      <c r="F145" s="139" t="n">
        <v>0</v>
      </c>
      <c r="G145" s="62" t="n">
        <v>0</v>
      </c>
      <c r="H145" s="113" t="n">
        <v>2.272</v>
      </c>
      <c r="I145" s="54" t="n">
        <v>8.519</v>
      </c>
      <c r="J145" s="55" t="n">
        <v>8.404</v>
      </c>
      <c r="K145" s="56" t="n">
        <v>11.473</v>
      </c>
      <c r="L145" s="57" t="n">
        <v>22.264</v>
      </c>
      <c r="M145" s="114" t="n">
        <v>139</v>
      </c>
      <c r="N145" s="59" t="n">
        <v>-1</v>
      </c>
    </row>
    <row r="146" customFormat="false" ht="12.75" hidden="false" customHeight="false" outlineLevel="0" collapsed="false">
      <c r="A146" s="138" t="n">
        <v>141</v>
      </c>
      <c r="B146" s="70" t="s">
        <v>846</v>
      </c>
      <c r="C146" s="50" t="n">
        <v>645327</v>
      </c>
      <c r="D146" s="51" t="s">
        <v>696</v>
      </c>
      <c r="E146" s="52" t="n">
        <v>99</v>
      </c>
      <c r="F146" s="112" t="n">
        <v>3.549</v>
      </c>
      <c r="G146" s="40" t="n">
        <v>3.189</v>
      </c>
      <c r="H146" s="113" t="n">
        <v>6.523</v>
      </c>
      <c r="I146" s="118" t="n">
        <v>0</v>
      </c>
      <c r="J146" s="82" t="n">
        <v>0</v>
      </c>
      <c r="K146" s="56" t="n">
        <v>11.524</v>
      </c>
      <c r="L146" s="57" t="n">
        <v>21.596</v>
      </c>
      <c r="M146" s="114" t="n">
        <v>170</v>
      </c>
      <c r="N146" s="59" t="n">
        <v>29</v>
      </c>
    </row>
    <row r="147" customFormat="false" ht="12.75" hidden="false" customHeight="false" outlineLevel="0" collapsed="false">
      <c r="A147" s="138" t="n">
        <v>142</v>
      </c>
      <c r="B147" s="49" t="s">
        <v>355</v>
      </c>
      <c r="C147" s="50" t="n">
        <v>637927</v>
      </c>
      <c r="D147" s="51" t="s">
        <v>356</v>
      </c>
      <c r="E147" s="82" t="n">
        <v>99</v>
      </c>
      <c r="F147" s="112" t="n">
        <v>2.471</v>
      </c>
      <c r="G147" s="40" t="n">
        <v>4.929</v>
      </c>
      <c r="H147" s="113" t="n">
        <v>4.925</v>
      </c>
      <c r="I147" s="118" t="n">
        <v>0</v>
      </c>
      <c r="J147" s="82" t="n">
        <v>0</v>
      </c>
      <c r="K147" s="56" t="n">
        <v>11.514</v>
      </c>
      <c r="L147" s="57" t="n">
        <v>21.368</v>
      </c>
      <c r="M147" s="114" t="n">
        <v>216</v>
      </c>
      <c r="N147" s="59" t="n">
        <v>74</v>
      </c>
    </row>
    <row r="148" customFormat="false" ht="12.75" hidden="false" customHeight="false" outlineLevel="0" collapsed="false">
      <c r="A148" s="138" t="n">
        <v>143</v>
      </c>
      <c r="B148" s="70" t="s">
        <v>847</v>
      </c>
      <c r="C148" s="50" t="n">
        <v>641531</v>
      </c>
      <c r="D148" s="62" t="s">
        <v>838</v>
      </c>
      <c r="E148" s="52" t="n">
        <v>99</v>
      </c>
      <c r="F148" s="139" t="n">
        <v>0</v>
      </c>
      <c r="G148" s="40" t="n">
        <v>2.073</v>
      </c>
      <c r="H148" s="113" t="n">
        <v>2.255</v>
      </c>
      <c r="I148" s="54" t="n">
        <v>8.524</v>
      </c>
      <c r="J148" s="55" t="n">
        <v>8.397</v>
      </c>
      <c r="K148" s="56" t="n">
        <v>5.82</v>
      </c>
      <c r="L148" s="57" t="n">
        <v>21.249</v>
      </c>
      <c r="M148" s="114" t="n">
        <v>141</v>
      </c>
      <c r="N148" s="59" t="n">
        <v>-2</v>
      </c>
    </row>
    <row r="149" customFormat="false" ht="12.75" hidden="false" customHeight="false" outlineLevel="0" collapsed="false">
      <c r="A149" s="138" t="n">
        <v>144</v>
      </c>
      <c r="B149" s="70" t="s">
        <v>848</v>
      </c>
      <c r="C149" s="50" t="n">
        <v>645394</v>
      </c>
      <c r="D149" s="51" t="s">
        <v>696</v>
      </c>
      <c r="E149" s="52" t="n">
        <v>99</v>
      </c>
      <c r="F149" s="112" t="n">
        <v>3.554</v>
      </c>
      <c r="G149" s="40" t="n">
        <v>3.188</v>
      </c>
      <c r="H149" s="113" t="n">
        <v>3.265</v>
      </c>
      <c r="I149" s="54" t="n">
        <v>8.549</v>
      </c>
      <c r="J149" s="82" t="n">
        <v>0</v>
      </c>
      <c r="K149" s="56" t="n">
        <v>5.863</v>
      </c>
      <c r="L149" s="57" t="n">
        <v>21.231</v>
      </c>
      <c r="M149" s="114" t="n">
        <v>119</v>
      </c>
      <c r="N149" s="59" t="n">
        <v>-25</v>
      </c>
    </row>
    <row r="150" customFormat="false" ht="12.75" hidden="false" customHeight="false" outlineLevel="0" collapsed="false">
      <c r="A150" s="138" t="n">
        <v>145</v>
      </c>
      <c r="B150" s="70" t="s">
        <v>849</v>
      </c>
      <c r="C150" s="50" t="n">
        <v>635917</v>
      </c>
      <c r="D150" s="51" t="s">
        <v>528</v>
      </c>
      <c r="E150" s="52" t="n">
        <v>99</v>
      </c>
      <c r="F150" s="112" t="n">
        <v>1.143</v>
      </c>
      <c r="G150" s="140" t="n">
        <v>0</v>
      </c>
      <c r="H150" s="129" t="n">
        <v>0</v>
      </c>
      <c r="I150" s="54" t="n">
        <v>8.568</v>
      </c>
      <c r="J150" s="82" t="n">
        <v>0</v>
      </c>
      <c r="K150" s="56" t="n">
        <v>11.519</v>
      </c>
      <c r="L150" s="57" t="n">
        <v>21.23</v>
      </c>
      <c r="M150" s="114" t="n">
        <v>147</v>
      </c>
      <c r="N150" s="59" t="n">
        <v>2</v>
      </c>
    </row>
    <row r="151" customFormat="false" ht="12.75" hidden="false" customHeight="false" outlineLevel="0" collapsed="false">
      <c r="A151" s="138" t="n">
        <v>146</v>
      </c>
      <c r="B151" s="49" t="s">
        <v>850</v>
      </c>
      <c r="C151" s="50" t="n">
        <v>626138</v>
      </c>
      <c r="D151" s="51" t="s">
        <v>851</v>
      </c>
      <c r="E151" s="71" t="n">
        <v>99</v>
      </c>
      <c r="F151" s="112" t="n">
        <v>5.404</v>
      </c>
      <c r="G151" s="40" t="n">
        <v>1.293</v>
      </c>
      <c r="H151" s="129" t="n">
        <v>0</v>
      </c>
      <c r="I151" s="118" t="n">
        <v>0</v>
      </c>
      <c r="J151" s="55" t="n">
        <v>8.419</v>
      </c>
      <c r="K151" s="56" t="n">
        <v>5.8</v>
      </c>
      <c r="L151" s="57" t="n">
        <v>20.916</v>
      </c>
      <c r="M151" s="114" t="n">
        <v>172</v>
      </c>
      <c r="N151" s="59" t="n">
        <v>26</v>
      </c>
    </row>
    <row r="152" customFormat="false" ht="12.75" hidden="false" customHeight="false" outlineLevel="0" collapsed="false">
      <c r="A152" s="138" t="n">
        <v>147</v>
      </c>
      <c r="B152" s="49" t="s">
        <v>852</v>
      </c>
      <c r="C152" s="50" t="n">
        <v>651745</v>
      </c>
      <c r="D152" s="51" t="s">
        <v>729</v>
      </c>
      <c r="E152" s="82" t="n">
        <v>99</v>
      </c>
      <c r="F152" s="139" t="n">
        <v>0</v>
      </c>
      <c r="G152" s="40" t="n">
        <v>4.93</v>
      </c>
      <c r="H152" s="113" t="n">
        <v>1.587</v>
      </c>
      <c r="I152" s="83" t="n">
        <v>0</v>
      </c>
      <c r="J152" s="55" t="n">
        <v>8.427</v>
      </c>
      <c r="K152" s="56" t="n">
        <v>5.815</v>
      </c>
      <c r="L152" s="57" t="n">
        <v>20.759</v>
      </c>
      <c r="M152" s="114" t="n">
        <v>175</v>
      </c>
      <c r="N152" s="59" t="n">
        <v>28</v>
      </c>
    </row>
    <row r="153" customFormat="false" ht="12.75" hidden="false" customHeight="false" outlineLevel="0" collapsed="false">
      <c r="A153" s="138" t="n">
        <v>148</v>
      </c>
      <c r="B153" s="49" t="s">
        <v>853</v>
      </c>
      <c r="C153" s="50" t="n">
        <v>651135</v>
      </c>
      <c r="D153" s="51" t="s">
        <v>208</v>
      </c>
      <c r="E153" s="71" t="n">
        <v>99</v>
      </c>
      <c r="F153" s="139" t="n">
        <v>0</v>
      </c>
      <c r="G153" s="40" t="n">
        <v>4.123</v>
      </c>
      <c r="H153" s="113" t="n">
        <v>2.257</v>
      </c>
      <c r="I153" s="54" t="n">
        <v>8.522</v>
      </c>
      <c r="J153" s="82" t="n">
        <v>0</v>
      </c>
      <c r="K153" s="56" t="n">
        <v>5.849</v>
      </c>
      <c r="L153" s="57" t="n">
        <v>20.751</v>
      </c>
      <c r="M153" s="114" t="n">
        <v>148</v>
      </c>
      <c r="N153" s="59" t="n">
        <v>0</v>
      </c>
    </row>
    <row r="154" customFormat="false" ht="12.75" hidden="false" customHeight="false" outlineLevel="0" collapsed="false">
      <c r="A154" s="138" t="n">
        <v>149</v>
      </c>
      <c r="B154" s="49" t="s">
        <v>854</v>
      </c>
      <c r="C154" s="50" t="n">
        <v>651116</v>
      </c>
      <c r="D154" s="51" t="s">
        <v>47</v>
      </c>
      <c r="E154" s="71" t="n">
        <v>99</v>
      </c>
      <c r="F154" s="112" t="n">
        <v>2.701</v>
      </c>
      <c r="G154" s="40" t="n">
        <v>2.992</v>
      </c>
      <c r="H154" s="113" t="n">
        <v>3.486</v>
      </c>
      <c r="I154" s="118" t="n">
        <v>0</v>
      </c>
      <c r="J154" s="55" t="n">
        <v>8.418</v>
      </c>
      <c r="K154" s="56" t="n">
        <v>5.77</v>
      </c>
      <c r="L154" s="57" t="n">
        <v>20.666</v>
      </c>
      <c r="M154" s="114" t="n">
        <v>149</v>
      </c>
      <c r="N154" s="59" t="n">
        <v>0</v>
      </c>
    </row>
    <row r="155" customFormat="false" ht="12.75" hidden="false" customHeight="false" outlineLevel="0" collapsed="false">
      <c r="A155" s="138" t="n">
        <v>150</v>
      </c>
      <c r="B155" s="70" t="s">
        <v>855</v>
      </c>
      <c r="C155" s="50" t="n">
        <v>646949</v>
      </c>
      <c r="D155" s="51" t="s">
        <v>74</v>
      </c>
      <c r="E155" s="52" t="n">
        <v>99</v>
      </c>
      <c r="F155" s="112" t="n">
        <v>1.386</v>
      </c>
      <c r="G155" s="40" t="n">
        <v>2.978</v>
      </c>
      <c r="H155" s="113" t="n">
        <v>1.75</v>
      </c>
      <c r="I155" s="54" t="n">
        <v>4.369</v>
      </c>
      <c r="J155" s="82" t="n">
        <v>0</v>
      </c>
      <c r="K155" s="56" t="n">
        <v>11.477</v>
      </c>
      <c r="L155" s="57" t="n">
        <v>20.574</v>
      </c>
      <c r="M155" s="114" t="n">
        <v>177</v>
      </c>
      <c r="N155" s="59" t="n">
        <v>27</v>
      </c>
    </row>
    <row r="156" customFormat="false" ht="12.75" hidden="false" customHeight="false" outlineLevel="0" collapsed="false">
      <c r="A156" s="138" t="n">
        <v>151</v>
      </c>
      <c r="B156" s="70" t="s">
        <v>856</v>
      </c>
      <c r="C156" s="50" t="n">
        <v>645824</v>
      </c>
      <c r="D156" s="51" t="s">
        <v>107</v>
      </c>
      <c r="E156" s="52" t="n">
        <v>99</v>
      </c>
      <c r="F156" s="139" t="n">
        <v>0</v>
      </c>
      <c r="G156" s="62" t="n">
        <v>0</v>
      </c>
      <c r="H156" s="113" t="n">
        <v>3.485</v>
      </c>
      <c r="I156" s="54" t="n">
        <v>8.521</v>
      </c>
      <c r="J156" s="55" t="n">
        <v>8.416</v>
      </c>
      <c r="K156" s="67" t="n">
        <v>0</v>
      </c>
      <c r="L156" s="57" t="n">
        <v>20.422</v>
      </c>
      <c r="M156" s="114" t="n">
        <v>146</v>
      </c>
      <c r="N156" s="59" t="n">
        <v>-5</v>
      </c>
    </row>
    <row r="157" customFormat="false" ht="12.75" hidden="false" customHeight="false" outlineLevel="0" collapsed="false">
      <c r="A157" s="138" t="n">
        <v>152</v>
      </c>
      <c r="B157" s="70" t="s">
        <v>857</v>
      </c>
      <c r="C157" s="50" t="n">
        <v>643996</v>
      </c>
      <c r="D157" s="51" t="s">
        <v>97</v>
      </c>
      <c r="E157" s="52" t="n">
        <v>99</v>
      </c>
      <c r="F157" s="112" t="n">
        <v>2.703</v>
      </c>
      <c r="G157" s="40" t="n">
        <v>2.987</v>
      </c>
      <c r="H157" s="129" t="n">
        <v>0</v>
      </c>
      <c r="I157" s="54" t="n">
        <v>8.549</v>
      </c>
      <c r="J157" s="82" t="n">
        <v>0</v>
      </c>
      <c r="K157" s="56" t="n">
        <v>5.824</v>
      </c>
      <c r="L157" s="57" t="n">
        <v>20.063</v>
      </c>
      <c r="M157" s="114" t="n">
        <v>121</v>
      </c>
      <c r="N157" s="59" t="n">
        <v>-31</v>
      </c>
    </row>
    <row r="158" customFormat="false" ht="12.75" hidden="false" customHeight="false" outlineLevel="0" collapsed="false">
      <c r="A158" s="138" t="n">
        <v>153</v>
      </c>
      <c r="B158" s="49" t="s">
        <v>858</v>
      </c>
      <c r="C158" s="50" t="n">
        <v>626753</v>
      </c>
      <c r="D158" s="51" t="s">
        <v>135</v>
      </c>
      <c r="E158" s="82" t="n">
        <v>99</v>
      </c>
      <c r="F158" s="139" t="n">
        <v>0</v>
      </c>
      <c r="G158" s="40" t="n">
        <v>2.153</v>
      </c>
      <c r="H158" s="113" t="n">
        <v>3.452</v>
      </c>
      <c r="I158" s="83" t="n">
        <v>0</v>
      </c>
      <c r="J158" s="55" t="n">
        <v>8.428</v>
      </c>
      <c r="K158" s="56" t="n">
        <v>5.842</v>
      </c>
      <c r="L158" s="57" t="n">
        <v>19.875</v>
      </c>
      <c r="M158" s="114" t="n">
        <v>182</v>
      </c>
      <c r="N158" s="59" t="n">
        <v>29</v>
      </c>
    </row>
    <row r="159" customFormat="false" ht="12.75" hidden="false" customHeight="false" outlineLevel="0" collapsed="false">
      <c r="A159" s="138" t="n">
        <v>154</v>
      </c>
      <c r="B159" s="70" t="s">
        <v>382</v>
      </c>
      <c r="C159" s="50" t="n">
        <v>629657</v>
      </c>
      <c r="D159" s="51" t="s">
        <v>29</v>
      </c>
      <c r="E159" s="52" t="n">
        <v>99</v>
      </c>
      <c r="F159" s="112" t="n">
        <v>2.642</v>
      </c>
      <c r="G159" s="40" t="n">
        <v>2.128</v>
      </c>
      <c r="H159" s="113" t="n">
        <v>2.953</v>
      </c>
      <c r="I159" s="54" t="n">
        <v>4.382</v>
      </c>
      <c r="J159" s="55" t="n">
        <v>8.407</v>
      </c>
      <c r="K159" s="56" t="n">
        <v>5.79</v>
      </c>
      <c r="L159" s="57" t="n">
        <v>19.792</v>
      </c>
      <c r="M159" s="114" t="n">
        <v>123</v>
      </c>
      <c r="N159" s="59" t="n">
        <v>-31</v>
      </c>
    </row>
    <row r="160" customFormat="false" ht="12.75" hidden="false" customHeight="false" outlineLevel="0" collapsed="false">
      <c r="A160" s="138" t="n">
        <v>155</v>
      </c>
      <c r="B160" s="70" t="s">
        <v>859</v>
      </c>
      <c r="C160" s="50" t="n">
        <v>631408</v>
      </c>
      <c r="D160" s="51" t="s">
        <v>276</v>
      </c>
      <c r="E160" s="52" t="n">
        <v>99</v>
      </c>
      <c r="F160" s="112" t="n">
        <v>2.244</v>
      </c>
      <c r="G160" s="40" t="n">
        <v>2.228</v>
      </c>
      <c r="H160" s="113" t="n">
        <v>3.176</v>
      </c>
      <c r="I160" s="54" t="n">
        <v>4.372</v>
      </c>
      <c r="J160" s="55" t="n">
        <v>8.446</v>
      </c>
      <c r="K160" s="56" t="n">
        <v>5.853</v>
      </c>
      <c r="L160" s="57" t="n">
        <v>19.719</v>
      </c>
      <c r="M160" s="114" t="n">
        <v>124</v>
      </c>
      <c r="N160" s="59" t="n">
        <v>-31</v>
      </c>
      <c r="O160" s="65"/>
      <c r="P160" s="65"/>
      <c r="Q160" s="65"/>
      <c r="R160" s="65"/>
      <c r="S160" s="65"/>
      <c r="T160" s="65"/>
      <c r="U160" s="65"/>
      <c r="V160" s="65"/>
    </row>
    <row r="161" customFormat="false" ht="12.75" hidden="false" customHeight="false" outlineLevel="0" collapsed="false">
      <c r="A161" s="138" t="n">
        <v>156</v>
      </c>
      <c r="B161" s="49" t="s">
        <v>860</v>
      </c>
      <c r="C161" s="50" t="n">
        <v>655924</v>
      </c>
      <c r="D161" s="51" t="s">
        <v>53</v>
      </c>
      <c r="E161" s="82" t="n">
        <v>99</v>
      </c>
      <c r="F161" s="139" t="n">
        <v>0</v>
      </c>
      <c r="G161" s="40" t="n">
        <v>1.618</v>
      </c>
      <c r="H161" s="113" t="n">
        <v>6.522</v>
      </c>
      <c r="I161" s="83" t="n">
        <v>0</v>
      </c>
      <c r="J161" s="82" t="n">
        <v>0</v>
      </c>
      <c r="K161" s="56" t="n">
        <v>11.499</v>
      </c>
      <c r="L161" s="57" t="n">
        <v>19.639</v>
      </c>
      <c r="M161" s="114" t="n">
        <v>223</v>
      </c>
      <c r="N161" s="59" t="n">
        <v>67</v>
      </c>
    </row>
    <row r="162" customFormat="false" ht="12.75" hidden="false" customHeight="false" outlineLevel="0" collapsed="false">
      <c r="A162" s="138" t="n">
        <v>157</v>
      </c>
      <c r="B162" s="70" t="s">
        <v>861</v>
      </c>
      <c r="C162" s="50" t="n">
        <v>639525</v>
      </c>
      <c r="D162" s="51" t="s">
        <v>547</v>
      </c>
      <c r="E162" s="52" t="n">
        <v>99</v>
      </c>
      <c r="F162" s="139" t="n">
        <v>0</v>
      </c>
      <c r="G162" s="40" t="n">
        <v>3.156</v>
      </c>
      <c r="H162" s="113" t="n">
        <v>4.927</v>
      </c>
      <c r="I162" s="118" t="n">
        <v>0</v>
      </c>
      <c r="J162" s="82" t="n">
        <v>0</v>
      </c>
      <c r="K162" s="56" t="n">
        <v>11.503</v>
      </c>
      <c r="L162" s="115" t="n">
        <v>19.586</v>
      </c>
      <c r="M162" s="114" t="n">
        <v>114</v>
      </c>
      <c r="N162" s="59" t="n">
        <v>-43</v>
      </c>
    </row>
    <row r="163" customFormat="false" ht="12.75" hidden="false" customHeight="false" outlineLevel="0" collapsed="false">
      <c r="A163" s="138" t="n">
        <v>158</v>
      </c>
      <c r="B163" s="49" t="s">
        <v>376</v>
      </c>
      <c r="C163" s="50" t="n">
        <v>629874</v>
      </c>
      <c r="D163" s="51" t="s">
        <v>160</v>
      </c>
      <c r="E163" s="71" t="n">
        <v>99</v>
      </c>
      <c r="F163" s="112" t="n">
        <v>2.725</v>
      </c>
      <c r="G163" s="40" t="n">
        <v>2.16</v>
      </c>
      <c r="H163" s="113" t="n">
        <v>2.216</v>
      </c>
      <c r="I163" s="54" t="n">
        <v>8.54</v>
      </c>
      <c r="J163" s="82" t="n">
        <v>0</v>
      </c>
      <c r="K163" s="56" t="n">
        <v>5.843</v>
      </c>
      <c r="L163" s="57" t="n">
        <v>19.324</v>
      </c>
      <c r="M163" s="114" t="n">
        <v>188</v>
      </c>
      <c r="N163" s="59" t="n">
        <v>30</v>
      </c>
    </row>
    <row r="164" customFormat="false" ht="12.75" hidden="false" customHeight="false" outlineLevel="0" collapsed="false">
      <c r="A164" s="138" t="n">
        <v>159</v>
      </c>
      <c r="B164" s="49" t="s">
        <v>862</v>
      </c>
      <c r="C164" s="50" t="n">
        <v>647719</v>
      </c>
      <c r="D164" s="51" t="s">
        <v>329</v>
      </c>
      <c r="E164" s="71" t="n">
        <v>99</v>
      </c>
      <c r="F164" s="112" t="n">
        <v>2.698</v>
      </c>
      <c r="G164" s="40" t="n">
        <v>2.155</v>
      </c>
      <c r="H164" s="113" t="n">
        <v>2.213</v>
      </c>
      <c r="I164" s="118" t="n">
        <v>0</v>
      </c>
      <c r="J164" s="55" t="n">
        <v>8.448</v>
      </c>
      <c r="K164" s="56" t="n">
        <v>5.825</v>
      </c>
      <c r="L164" s="57" t="n">
        <v>19.184</v>
      </c>
      <c r="M164" s="114" t="n">
        <v>152</v>
      </c>
      <c r="N164" s="59" t="n">
        <v>-7</v>
      </c>
    </row>
    <row r="165" customFormat="false" ht="12.75" hidden="false" customHeight="false" outlineLevel="0" collapsed="false">
      <c r="A165" s="138" t="n">
        <v>160</v>
      </c>
      <c r="B165" s="49" t="s">
        <v>863</v>
      </c>
      <c r="C165" s="50" t="n">
        <v>651902</v>
      </c>
      <c r="D165" s="51" t="s">
        <v>513</v>
      </c>
      <c r="E165" s="71" t="n">
        <v>99</v>
      </c>
      <c r="F165" s="112" t="n">
        <v>2.706</v>
      </c>
      <c r="G165" s="40" t="n">
        <v>2.156</v>
      </c>
      <c r="H165" s="113" t="n">
        <v>2.214</v>
      </c>
      <c r="I165" s="54" t="n">
        <v>4.359</v>
      </c>
      <c r="J165" s="55" t="n">
        <v>8.433</v>
      </c>
      <c r="K165" s="56" t="n">
        <v>5.822</v>
      </c>
      <c r="L165" s="57" t="n">
        <v>19.175</v>
      </c>
      <c r="M165" s="114" t="n">
        <v>153</v>
      </c>
      <c r="N165" s="59" t="n">
        <v>-7</v>
      </c>
    </row>
    <row r="166" customFormat="false" ht="12.75" hidden="false" customHeight="false" outlineLevel="0" collapsed="false">
      <c r="A166" s="138" t="n">
        <v>161</v>
      </c>
      <c r="B166" s="70" t="s">
        <v>864</v>
      </c>
      <c r="C166" s="50" t="n">
        <v>646263</v>
      </c>
      <c r="D166" s="51" t="s">
        <v>74</v>
      </c>
      <c r="E166" s="52" t="n">
        <v>99</v>
      </c>
      <c r="F166" s="112" t="n">
        <v>1.406</v>
      </c>
      <c r="G166" s="40" t="n">
        <v>2.989</v>
      </c>
      <c r="H166" s="113" t="n">
        <v>1.749</v>
      </c>
      <c r="I166" s="54" t="n">
        <v>4.36</v>
      </c>
      <c r="J166" s="55" t="n">
        <v>8.416</v>
      </c>
      <c r="K166" s="56" t="n">
        <v>5.79</v>
      </c>
      <c r="L166" s="57" t="n">
        <v>18.944</v>
      </c>
      <c r="M166" s="114" t="n">
        <v>154</v>
      </c>
      <c r="N166" s="59" t="n">
        <v>-7</v>
      </c>
    </row>
    <row r="167" customFormat="false" ht="12.75" hidden="false" customHeight="false" outlineLevel="0" collapsed="false">
      <c r="A167" s="138" t="n">
        <v>162</v>
      </c>
      <c r="B167" s="70" t="s">
        <v>865</v>
      </c>
      <c r="C167" s="50" t="n">
        <v>632883</v>
      </c>
      <c r="D167" s="51" t="s">
        <v>163</v>
      </c>
      <c r="E167" s="52" t="n">
        <v>99</v>
      </c>
      <c r="F167" s="112" t="n">
        <v>2.233</v>
      </c>
      <c r="G167" s="40" t="n">
        <v>2.23</v>
      </c>
      <c r="H167" s="113" t="n">
        <v>1.617</v>
      </c>
      <c r="I167" s="54" t="n">
        <v>8.542</v>
      </c>
      <c r="J167" s="82" t="n">
        <v>0</v>
      </c>
      <c r="K167" s="56" t="n">
        <v>5.81</v>
      </c>
      <c r="L167" s="57" t="n">
        <v>18.815</v>
      </c>
      <c r="M167" s="114" t="n">
        <v>128</v>
      </c>
      <c r="N167" s="59" t="n">
        <v>-34</v>
      </c>
    </row>
    <row r="168" customFormat="false" ht="12.75" hidden="false" customHeight="false" outlineLevel="0" collapsed="false">
      <c r="A168" s="138" t="n">
        <v>163</v>
      </c>
      <c r="B168" s="49" t="s">
        <v>866</v>
      </c>
      <c r="C168" s="50" t="n">
        <v>652878</v>
      </c>
      <c r="D168" s="51" t="s">
        <v>867</v>
      </c>
      <c r="E168" s="71" t="n">
        <v>99</v>
      </c>
      <c r="F168" s="112" t="n">
        <v>2.705</v>
      </c>
      <c r="G168" s="40" t="n">
        <v>1.823</v>
      </c>
      <c r="H168" s="129" t="n">
        <v>0</v>
      </c>
      <c r="I168" s="118" t="n">
        <v>0</v>
      </c>
      <c r="J168" s="55" t="n">
        <v>8.399</v>
      </c>
      <c r="K168" s="56" t="n">
        <v>5.845</v>
      </c>
      <c r="L168" s="57" t="n">
        <v>18.772</v>
      </c>
      <c r="M168" s="114" t="n">
        <v>193</v>
      </c>
      <c r="N168" s="59" t="n">
        <v>30</v>
      </c>
    </row>
    <row r="169" customFormat="false" ht="12.75" hidden="false" customHeight="false" outlineLevel="0" collapsed="false">
      <c r="A169" s="138" t="n">
        <v>164</v>
      </c>
      <c r="B169" s="70" t="s">
        <v>868</v>
      </c>
      <c r="C169" s="50" t="n">
        <v>634570</v>
      </c>
      <c r="D169" s="62" t="s">
        <v>544</v>
      </c>
      <c r="E169" s="52" t="n">
        <v>99</v>
      </c>
      <c r="F169" s="112" t="n">
        <v>2.713</v>
      </c>
      <c r="G169" s="140" t="n">
        <v>0</v>
      </c>
      <c r="H169" s="113" t="n">
        <v>1.767</v>
      </c>
      <c r="I169" s="54" t="n">
        <v>4.357</v>
      </c>
      <c r="J169" s="55" t="n">
        <v>8.417</v>
      </c>
      <c r="K169" s="56" t="n">
        <v>5.835</v>
      </c>
      <c r="L169" s="115" t="n">
        <v>18.732</v>
      </c>
      <c r="M169" s="114" t="n">
        <v>158</v>
      </c>
      <c r="N169" s="59" t="n">
        <v>-6</v>
      </c>
    </row>
    <row r="170" customFormat="false" ht="12.75" hidden="false" customHeight="false" outlineLevel="0" collapsed="false">
      <c r="A170" s="138" t="n">
        <v>165</v>
      </c>
      <c r="B170" s="70" t="s">
        <v>869</v>
      </c>
      <c r="C170" s="50" t="n">
        <v>628133</v>
      </c>
      <c r="D170" s="51" t="s">
        <v>531</v>
      </c>
      <c r="E170" s="52" t="n">
        <v>99</v>
      </c>
      <c r="F170" s="112" t="n">
        <v>1.885</v>
      </c>
      <c r="G170" s="40" t="n">
        <v>2.083</v>
      </c>
      <c r="H170" s="113" t="n">
        <v>2.269</v>
      </c>
      <c r="I170" s="54" t="n">
        <v>8.536</v>
      </c>
      <c r="J170" s="82" t="n">
        <v>0</v>
      </c>
      <c r="K170" s="56" t="n">
        <v>5.819</v>
      </c>
      <c r="L170" s="115" t="n">
        <v>18.707</v>
      </c>
      <c r="M170" s="114" t="n">
        <v>157</v>
      </c>
      <c r="N170" s="59" t="n">
        <v>-8</v>
      </c>
      <c r="O170" s="60"/>
      <c r="P170" s="60"/>
      <c r="Q170" s="60"/>
      <c r="R170" s="60"/>
      <c r="S170" s="60"/>
      <c r="T170" s="60"/>
      <c r="U170" s="60"/>
      <c r="V170" s="60"/>
    </row>
    <row r="171" customFormat="false" ht="12.75" hidden="false" customHeight="false" outlineLevel="0" collapsed="false">
      <c r="A171" s="138" t="n">
        <v>166</v>
      </c>
      <c r="B171" s="49" t="s">
        <v>870</v>
      </c>
      <c r="C171" s="50" t="n">
        <v>651844</v>
      </c>
      <c r="D171" s="51" t="s">
        <v>403</v>
      </c>
      <c r="E171" s="71" t="n">
        <v>99</v>
      </c>
      <c r="F171" s="112" t="n">
        <v>2.704</v>
      </c>
      <c r="G171" s="40" t="n">
        <v>0.937</v>
      </c>
      <c r="H171" s="113" t="n">
        <v>1.749</v>
      </c>
      <c r="I171" s="54" t="n">
        <v>4.349</v>
      </c>
      <c r="J171" s="55" t="n">
        <v>8.387</v>
      </c>
      <c r="K171" s="56" t="n">
        <v>5.798</v>
      </c>
      <c r="L171" s="57" t="n">
        <v>18.638</v>
      </c>
      <c r="M171" s="114" t="n">
        <v>162</v>
      </c>
      <c r="N171" s="59" t="n">
        <v>-4</v>
      </c>
    </row>
    <row r="172" customFormat="false" ht="12.75" hidden="false" customHeight="false" outlineLevel="0" collapsed="false">
      <c r="A172" s="138" t="n">
        <v>167</v>
      </c>
      <c r="B172" s="49" t="s">
        <v>871</v>
      </c>
      <c r="C172" s="50" t="n">
        <v>650619</v>
      </c>
      <c r="D172" s="51" t="s">
        <v>141</v>
      </c>
      <c r="E172" s="82" t="n">
        <v>99</v>
      </c>
      <c r="F172" s="112" t="n">
        <v>0.989</v>
      </c>
      <c r="G172" s="40" t="n">
        <v>2.085</v>
      </c>
      <c r="H172" s="113" t="n">
        <v>2.262</v>
      </c>
      <c r="I172" s="118" t="n">
        <v>0</v>
      </c>
      <c r="J172" s="55" t="n">
        <v>8.412</v>
      </c>
      <c r="K172" s="56" t="n">
        <v>5.817</v>
      </c>
      <c r="L172" s="57" t="n">
        <v>18.576</v>
      </c>
      <c r="M172" s="114" t="n">
        <v>195</v>
      </c>
      <c r="N172" s="59" t="n">
        <v>28</v>
      </c>
    </row>
    <row r="173" customFormat="false" ht="12.75" hidden="false" customHeight="false" outlineLevel="0" collapsed="false">
      <c r="A173" s="138" t="n">
        <v>168</v>
      </c>
      <c r="B173" s="49" t="s">
        <v>872</v>
      </c>
      <c r="C173" s="50" t="n">
        <v>649789</v>
      </c>
      <c r="D173" s="51" t="s">
        <v>488</v>
      </c>
      <c r="E173" s="71" t="n">
        <v>99</v>
      </c>
      <c r="F173" s="112" t="n">
        <v>1.407</v>
      </c>
      <c r="G173" s="40" t="n">
        <v>2.982</v>
      </c>
      <c r="H173" s="129" t="n">
        <v>0</v>
      </c>
      <c r="I173" s="54" t="n">
        <v>4.344</v>
      </c>
      <c r="J173" s="55" t="n">
        <v>8.395</v>
      </c>
      <c r="K173" s="56" t="n">
        <v>5.78</v>
      </c>
      <c r="L173" s="57" t="n">
        <v>18.564</v>
      </c>
      <c r="M173" s="114" t="n">
        <v>164</v>
      </c>
      <c r="N173" s="59" t="n">
        <v>-4</v>
      </c>
    </row>
    <row r="174" customFormat="false" ht="12.75" hidden="false" customHeight="false" outlineLevel="0" collapsed="false">
      <c r="A174" s="138" t="n">
        <v>169</v>
      </c>
      <c r="B174" s="70" t="s">
        <v>873</v>
      </c>
      <c r="C174" s="50" t="n">
        <v>638092</v>
      </c>
      <c r="D174" s="50" t="s">
        <v>37</v>
      </c>
      <c r="E174" s="52" t="n">
        <v>99</v>
      </c>
      <c r="F174" s="112" t="n">
        <v>1.392</v>
      </c>
      <c r="G174" s="62" t="n">
        <v>0</v>
      </c>
      <c r="H174" s="129" t="n">
        <v>0</v>
      </c>
      <c r="I174" s="54" t="n">
        <v>8.517</v>
      </c>
      <c r="J174" s="55" t="n">
        <v>8.388</v>
      </c>
      <c r="K174" s="67" t="n">
        <v>0</v>
      </c>
      <c r="L174" s="57" t="n">
        <v>18.297</v>
      </c>
      <c r="M174" s="114" t="n">
        <v>145</v>
      </c>
      <c r="N174" s="59" t="n">
        <v>-24</v>
      </c>
    </row>
    <row r="175" customFormat="false" ht="12.75" hidden="false" customHeight="false" outlineLevel="0" collapsed="false">
      <c r="A175" s="138" t="n">
        <v>170</v>
      </c>
      <c r="B175" s="49" t="s">
        <v>874</v>
      </c>
      <c r="C175" s="50" t="n">
        <v>652886</v>
      </c>
      <c r="D175" s="51" t="s">
        <v>696</v>
      </c>
      <c r="E175" s="71" t="n">
        <v>99</v>
      </c>
      <c r="F175" s="112" t="n">
        <v>3.548</v>
      </c>
      <c r="G175" s="40" t="n">
        <v>3.183</v>
      </c>
      <c r="H175" s="113" t="n">
        <v>3.264</v>
      </c>
      <c r="I175" s="118" t="n">
        <v>0</v>
      </c>
      <c r="J175" s="82" t="n">
        <v>0</v>
      </c>
      <c r="K175" s="56" t="n">
        <v>11.481</v>
      </c>
      <c r="L175" s="57" t="n">
        <v>18.293</v>
      </c>
      <c r="M175" s="114" t="n">
        <v>198</v>
      </c>
      <c r="N175" s="59" t="n">
        <v>28</v>
      </c>
    </row>
    <row r="176" customFormat="false" ht="12.75" hidden="false" customHeight="false" outlineLevel="0" collapsed="false">
      <c r="A176" s="138" t="n">
        <v>171</v>
      </c>
      <c r="B176" s="49" t="s">
        <v>875</v>
      </c>
      <c r="C176" s="50" t="n">
        <v>620671</v>
      </c>
      <c r="D176" s="51" t="s">
        <v>118</v>
      </c>
      <c r="E176" s="82" t="n">
        <v>99</v>
      </c>
      <c r="F176" s="139" t="n">
        <v>0</v>
      </c>
      <c r="G176" s="40" t="n">
        <v>6.355</v>
      </c>
      <c r="H176" s="113" t="n">
        <v>1.657</v>
      </c>
      <c r="I176" s="54" t="n">
        <v>4.353</v>
      </c>
      <c r="J176" s="82" t="n">
        <v>0</v>
      </c>
      <c r="K176" s="56" t="n">
        <v>5.828</v>
      </c>
      <c r="L176" s="57" t="n">
        <v>18.193</v>
      </c>
      <c r="M176" s="114" t="n">
        <v>196</v>
      </c>
      <c r="N176" s="59" t="n">
        <v>25</v>
      </c>
    </row>
    <row r="177" customFormat="false" ht="12.75" hidden="false" customHeight="false" outlineLevel="0" collapsed="false">
      <c r="A177" s="138" t="n">
        <v>172</v>
      </c>
      <c r="B177" s="49" t="s">
        <v>876</v>
      </c>
      <c r="C177" s="50" t="n">
        <v>658648</v>
      </c>
      <c r="D177" s="51" t="s">
        <v>504</v>
      </c>
      <c r="E177" s="82" t="n">
        <v>99</v>
      </c>
      <c r="F177" s="139" t="n">
        <v>0</v>
      </c>
      <c r="G177" s="40" t="n">
        <v>2.233</v>
      </c>
      <c r="H177" s="113" t="n">
        <v>1.6</v>
      </c>
      <c r="I177" s="83" t="n">
        <v>0</v>
      </c>
      <c r="J177" s="55" t="n">
        <v>8.389</v>
      </c>
      <c r="K177" s="56" t="n">
        <v>5.858</v>
      </c>
      <c r="L177" s="57" t="n">
        <v>18.08</v>
      </c>
      <c r="M177" s="114" t="n">
        <v>197</v>
      </c>
      <c r="N177" s="59" t="n">
        <v>25</v>
      </c>
    </row>
    <row r="178" customFormat="false" ht="12.75" hidden="false" customHeight="false" outlineLevel="0" collapsed="false">
      <c r="A178" s="138" t="n">
        <v>173</v>
      </c>
      <c r="B178" s="70" t="s">
        <v>877</v>
      </c>
      <c r="C178" s="50" t="n">
        <v>644354</v>
      </c>
      <c r="D178" s="51" t="s">
        <v>107</v>
      </c>
      <c r="E178" s="52" t="n">
        <v>99</v>
      </c>
      <c r="F178" s="139" t="n">
        <v>0</v>
      </c>
      <c r="G178" s="40" t="n">
        <v>0.939</v>
      </c>
      <c r="H178" s="129" t="n">
        <v>0</v>
      </c>
      <c r="I178" s="54" t="n">
        <v>8.525</v>
      </c>
      <c r="J178" s="55" t="n">
        <v>8.424</v>
      </c>
      <c r="K178" s="67" t="n">
        <v>0</v>
      </c>
      <c r="L178" s="57" t="n">
        <v>17.888</v>
      </c>
      <c r="M178" s="114" t="n">
        <v>159</v>
      </c>
      <c r="N178" s="59" t="n">
        <v>-14</v>
      </c>
    </row>
    <row r="179" customFormat="false" ht="12.75" hidden="false" customHeight="false" outlineLevel="0" collapsed="false">
      <c r="A179" s="138" t="n">
        <v>174</v>
      </c>
      <c r="B179" s="70" t="s">
        <v>878</v>
      </c>
      <c r="C179" s="50" t="n">
        <v>647846</v>
      </c>
      <c r="D179" s="51" t="s">
        <v>320</v>
      </c>
      <c r="E179" s="52" t="n">
        <v>99</v>
      </c>
      <c r="F179" s="112" t="n">
        <v>0.991</v>
      </c>
      <c r="G179" s="40" t="n">
        <v>1.083</v>
      </c>
      <c r="H179" s="113" t="n">
        <v>2.274</v>
      </c>
      <c r="I179" s="54" t="n">
        <v>8.554</v>
      </c>
      <c r="J179" s="82" t="n">
        <v>0</v>
      </c>
      <c r="K179" s="56" t="n">
        <v>5.77</v>
      </c>
      <c r="L179" s="57" t="n">
        <v>17.681</v>
      </c>
      <c r="M179" s="114" t="n">
        <v>132</v>
      </c>
      <c r="N179" s="59" t="n">
        <v>-42</v>
      </c>
    </row>
    <row r="180" customFormat="false" ht="12.75" hidden="false" customHeight="false" outlineLevel="0" collapsed="false">
      <c r="A180" s="138" t="n">
        <v>175</v>
      </c>
      <c r="B180" s="70" t="s">
        <v>879</v>
      </c>
      <c r="C180" s="50" t="n">
        <v>632492</v>
      </c>
      <c r="D180" s="51" t="s">
        <v>842</v>
      </c>
      <c r="E180" s="52" t="n">
        <v>99</v>
      </c>
      <c r="F180" s="112" t="n">
        <v>5.277</v>
      </c>
      <c r="G180" s="40" t="n">
        <v>2.137</v>
      </c>
      <c r="H180" s="113" t="n">
        <v>1.476</v>
      </c>
      <c r="I180" s="54" t="n">
        <v>4.371</v>
      </c>
      <c r="J180" s="82" t="n">
        <v>0</v>
      </c>
      <c r="K180" s="56" t="n">
        <v>5.853</v>
      </c>
      <c r="L180" s="57" t="n">
        <v>17.638</v>
      </c>
      <c r="M180" s="114" t="n">
        <v>163</v>
      </c>
      <c r="N180" s="59" t="n">
        <v>-12</v>
      </c>
      <c r="O180" s="61"/>
      <c r="P180" s="61"/>
      <c r="Q180" s="61"/>
      <c r="R180" s="61"/>
      <c r="S180" s="61"/>
      <c r="T180" s="61"/>
      <c r="U180" s="61"/>
      <c r="V180" s="61"/>
    </row>
    <row r="181" customFormat="false" ht="12.75" hidden="false" customHeight="false" outlineLevel="0" collapsed="false">
      <c r="A181" s="138" t="n">
        <v>176</v>
      </c>
      <c r="B181" s="70" t="s">
        <v>880</v>
      </c>
      <c r="C181" s="50" t="n">
        <v>633990</v>
      </c>
      <c r="D181" s="51" t="s">
        <v>118</v>
      </c>
      <c r="E181" s="52" t="n">
        <v>99</v>
      </c>
      <c r="F181" s="139" t="n">
        <v>0</v>
      </c>
      <c r="G181" s="40" t="n">
        <v>3.19</v>
      </c>
      <c r="H181" s="129" t="n">
        <v>0</v>
      </c>
      <c r="I181" s="118" t="n">
        <v>0</v>
      </c>
      <c r="J181" s="55" t="n">
        <v>8.438</v>
      </c>
      <c r="K181" s="56" t="n">
        <v>5.854</v>
      </c>
      <c r="L181" s="57" t="n">
        <v>17.482</v>
      </c>
      <c r="M181" s="114" t="n">
        <v>134</v>
      </c>
      <c r="N181" s="59" t="n">
        <v>-42</v>
      </c>
    </row>
    <row r="182" customFormat="false" ht="12.75" hidden="false" customHeight="false" outlineLevel="0" collapsed="false">
      <c r="A182" s="138" t="n">
        <v>177</v>
      </c>
      <c r="B182" s="70" t="s">
        <v>881</v>
      </c>
      <c r="C182" s="50" t="n">
        <v>647948</v>
      </c>
      <c r="D182" s="51" t="s">
        <v>882</v>
      </c>
      <c r="E182" s="52" t="n">
        <v>99</v>
      </c>
      <c r="F182" s="139" t="n">
        <v>0</v>
      </c>
      <c r="G182" s="40" t="n">
        <v>1.091</v>
      </c>
      <c r="H182" s="113" t="n">
        <v>2.211</v>
      </c>
      <c r="I182" s="54" t="n">
        <v>4.361</v>
      </c>
      <c r="J182" s="55" t="n">
        <v>8.387</v>
      </c>
      <c r="K182" s="56" t="n">
        <v>5.793</v>
      </c>
      <c r="L182" s="57" t="n">
        <v>17.482</v>
      </c>
      <c r="M182" s="114" t="n">
        <v>165</v>
      </c>
      <c r="N182" s="59" t="n">
        <v>-12</v>
      </c>
    </row>
    <row r="183" customFormat="false" ht="12.75" hidden="false" customHeight="false" outlineLevel="0" collapsed="false">
      <c r="A183" s="138" t="n">
        <v>178</v>
      </c>
      <c r="B183" s="70" t="s">
        <v>883</v>
      </c>
      <c r="C183" s="50" t="n">
        <v>645312</v>
      </c>
      <c r="D183" s="51" t="s">
        <v>107</v>
      </c>
      <c r="E183" s="52" t="n">
        <v>99</v>
      </c>
      <c r="F183" s="112" t="n">
        <v>5.397</v>
      </c>
      <c r="G183" s="40" t="n">
        <v>3.631</v>
      </c>
      <c r="H183" s="129" t="n">
        <v>0</v>
      </c>
      <c r="I183" s="118" t="n">
        <v>0</v>
      </c>
      <c r="J183" s="55" t="n">
        <v>8.426</v>
      </c>
      <c r="K183" s="67" t="n">
        <v>0</v>
      </c>
      <c r="L183" s="57" t="n">
        <v>17.454</v>
      </c>
      <c r="M183" s="114" t="n">
        <v>161</v>
      </c>
      <c r="N183" s="59" t="n">
        <v>-17</v>
      </c>
    </row>
    <row r="184" customFormat="false" ht="12.75" hidden="false" customHeight="false" outlineLevel="0" collapsed="false">
      <c r="A184" s="138" t="n">
        <v>179</v>
      </c>
      <c r="B184" s="49" t="s">
        <v>884</v>
      </c>
      <c r="C184" s="50" t="n">
        <v>641532</v>
      </c>
      <c r="D184" s="51" t="s">
        <v>838</v>
      </c>
      <c r="E184" s="82" t="n">
        <v>99</v>
      </c>
      <c r="F184" s="139" t="n">
        <v>0</v>
      </c>
      <c r="G184" s="40" t="n">
        <v>2.077</v>
      </c>
      <c r="H184" s="113" t="n">
        <v>1.186</v>
      </c>
      <c r="I184" s="54" t="n">
        <v>4.373</v>
      </c>
      <c r="J184" s="55" t="n">
        <v>8.401</v>
      </c>
      <c r="K184" s="56" t="n">
        <v>5.77</v>
      </c>
      <c r="L184" s="57" t="n">
        <v>17.434</v>
      </c>
      <c r="M184" s="114" t="n">
        <v>169</v>
      </c>
      <c r="N184" s="59" t="n">
        <v>-10</v>
      </c>
    </row>
    <row r="185" customFormat="false" ht="12.75" hidden="false" customHeight="false" outlineLevel="0" collapsed="false">
      <c r="A185" s="138" t="n">
        <v>180</v>
      </c>
      <c r="B185" s="70" t="s">
        <v>885</v>
      </c>
      <c r="C185" s="50" t="n">
        <v>636112</v>
      </c>
      <c r="D185" s="51" t="s">
        <v>562</v>
      </c>
      <c r="E185" s="52" t="n">
        <v>99</v>
      </c>
      <c r="F185" s="112" t="n">
        <v>1.343</v>
      </c>
      <c r="G185" s="40" t="n">
        <v>2.131</v>
      </c>
      <c r="H185" s="113" t="n">
        <v>3.175</v>
      </c>
      <c r="I185" s="118" t="n">
        <v>0</v>
      </c>
      <c r="J185" s="82" t="n">
        <v>0</v>
      </c>
      <c r="K185" s="56" t="n">
        <v>11.474</v>
      </c>
      <c r="L185" s="115" t="n">
        <v>16.78</v>
      </c>
      <c r="M185" s="114" t="n">
        <v>205</v>
      </c>
      <c r="N185" s="59" t="n">
        <v>25</v>
      </c>
      <c r="O185" s="60"/>
      <c r="P185" s="60"/>
      <c r="Q185" s="60"/>
      <c r="R185" s="60"/>
      <c r="S185" s="60"/>
      <c r="T185" s="60"/>
      <c r="U185" s="60"/>
      <c r="V185" s="60"/>
    </row>
    <row r="186" customFormat="false" ht="12.75" hidden="false" customHeight="false" outlineLevel="0" collapsed="false">
      <c r="A186" s="138" t="n">
        <v>181</v>
      </c>
      <c r="B186" s="49" t="s">
        <v>886</v>
      </c>
      <c r="C186" s="50" t="n">
        <v>642564</v>
      </c>
      <c r="D186" s="51" t="s">
        <v>151</v>
      </c>
      <c r="E186" s="71" t="n">
        <v>99</v>
      </c>
      <c r="F186" s="112" t="n">
        <v>1.147</v>
      </c>
      <c r="G186" s="62" t="n">
        <v>0</v>
      </c>
      <c r="H186" s="113" t="n">
        <v>1.197</v>
      </c>
      <c r="I186" s="54" t="n">
        <v>4.366</v>
      </c>
      <c r="J186" s="55" t="n">
        <v>8.429</v>
      </c>
      <c r="K186" s="56" t="n">
        <v>5.847</v>
      </c>
      <c r="L186" s="57" t="n">
        <v>16.62</v>
      </c>
      <c r="M186" s="114" t="n">
        <v>168</v>
      </c>
      <c r="N186" s="59" t="n">
        <v>-13</v>
      </c>
    </row>
    <row r="187" customFormat="false" ht="12.75" hidden="false" customHeight="false" outlineLevel="0" collapsed="false">
      <c r="A187" s="138" t="n">
        <v>182</v>
      </c>
      <c r="B187" s="49" t="s">
        <v>406</v>
      </c>
      <c r="C187" s="50" t="n">
        <v>647792</v>
      </c>
      <c r="D187" s="51" t="s">
        <v>252</v>
      </c>
      <c r="E187" s="71" t="n">
        <v>99</v>
      </c>
      <c r="F187" s="112" t="n">
        <v>1.916</v>
      </c>
      <c r="G187" s="40" t="n">
        <v>1.941</v>
      </c>
      <c r="H187" s="113" t="n">
        <v>2.588</v>
      </c>
      <c r="I187" s="118" t="n">
        <v>0</v>
      </c>
      <c r="J187" s="82" t="n">
        <v>0</v>
      </c>
      <c r="K187" s="56" t="n">
        <v>11.493</v>
      </c>
      <c r="L187" s="57" t="n">
        <v>16.022</v>
      </c>
      <c r="M187" s="114" t="n">
        <v>215</v>
      </c>
      <c r="N187" s="59" t="n">
        <v>33</v>
      </c>
    </row>
    <row r="188" customFormat="false" ht="12.75" hidden="false" customHeight="false" outlineLevel="0" collapsed="false">
      <c r="A188" s="138" t="n">
        <v>183</v>
      </c>
      <c r="B188" s="49" t="s">
        <v>390</v>
      </c>
      <c r="C188" s="50" t="n">
        <v>630181</v>
      </c>
      <c r="D188" s="51" t="s">
        <v>19</v>
      </c>
      <c r="E188" s="82" t="n">
        <v>99</v>
      </c>
      <c r="F188" s="139" t="n">
        <v>0</v>
      </c>
      <c r="G188" s="40" t="n">
        <v>2.154</v>
      </c>
      <c r="H188" s="113" t="n">
        <v>2.21</v>
      </c>
      <c r="I188" s="83" t="n">
        <v>0</v>
      </c>
      <c r="J188" s="82" t="n">
        <v>0</v>
      </c>
      <c r="K188" s="56" t="n">
        <v>11.491</v>
      </c>
      <c r="L188" s="57" t="n">
        <v>15.855</v>
      </c>
      <c r="M188" s="114" t="n">
        <v>279</v>
      </c>
      <c r="N188" s="59" t="n">
        <v>96</v>
      </c>
    </row>
    <row r="189" customFormat="false" ht="12.75" hidden="false" customHeight="false" outlineLevel="0" collapsed="false">
      <c r="A189" s="138" t="n">
        <v>184</v>
      </c>
      <c r="B189" s="49" t="s">
        <v>363</v>
      </c>
      <c r="C189" s="50" t="n">
        <v>627264</v>
      </c>
      <c r="D189" s="51" t="s">
        <v>89</v>
      </c>
      <c r="E189" s="82" t="n">
        <v>99</v>
      </c>
      <c r="F189" s="139" t="n">
        <v>0</v>
      </c>
      <c r="G189" s="40" t="n">
        <v>2.064</v>
      </c>
      <c r="H189" s="113" t="n">
        <v>2.271</v>
      </c>
      <c r="I189" s="83" t="n">
        <v>0</v>
      </c>
      <c r="J189" s="82" t="n">
        <v>0</v>
      </c>
      <c r="K189" s="56" t="n">
        <v>11.488</v>
      </c>
      <c r="L189" s="57" t="n">
        <v>15.823</v>
      </c>
      <c r="M189" s="114" t="n">
        <v>281</v>
      </c>
      <c r="N189" s="59" t="n">
        <v>97</v>
      </c>
    </row>
    <row r="190" customFormat="false" ht="12.75" hidden="false" customHeight="false" outlineLevel="0" collapsed="false">
      <c r="A190" s="138" t="n">
        <v>185</v>
      </c>
      <c r="B190" s="70" t="s">
        <v>887</v>
      </c>
      <c r="C190" s="50" t="n">
        <v>637492</v>
      </c>
      <c r="D190" s="51" t="s">
        <v>888</v>
      </c>
      <c r="E190" s="52" t="n">
        <v>99</v>
      </c>
      <c r="F190" s="112" t="n">
        <v>3.561</v>
      </c>
      <c r="G190" s="40" t="n">
        <v>1.604</v>
      </c>
      <c r="H190" s="113" t="n">
        <v>1.648</v>
      </c>
      <c r="I190" s="54" t="n">
        <v>4.376</v>
      </c>
      <c r="J190" s="82" t="n">
        <v>0</v>
      </c>
      <c r="K190" s="56" t="n">
        <v>5.803</v>
      </c>
      <c r="L190" s="57" t="n">
        <v>15.388</v>
      </c>
      <c r="M190" s="114" t="n">
        <v>176</v>
      </c>
      <c r="N190" s="59" t="n">
        <v>-9</v>
      </c>
    </row>
    <row r="191" customFormat="false" ht="12.75" hidden="false" customHeight="false" outlineLevel="0" collapsed="false">
      <c r="A191" s="138" t="n">
        <v>186</v>
      </c>
      <c r="B191" s="49" t="s">
        <v>889</v>
      </c>
      <c r="C191" s="50" t="n">
        <v>632853</v>
      </c>
      <c r="D191" s="51" t="s">
        <v>656</v>
      </c>
      <c r="E191" s="71" t="n">
        <v>99</v>
      </c>
      <c r="F191" s="112" t="n">
        <v>1.785</v>
      </c>
      <c r="G191" s="140" t="n">
        <v>0</v>
      </c>
      <c r="H191" s="113" t="n">
        <v>1.862</v>
      </c>
      <c r="I191" s="118" t="n">
        <v>0</v>
      </c>
      <c r="J191" s="82" t="n">
        <v>0</v>
      </c>
      <c r="K191" s="56" t="n">
        <v>11.514</v>
      </c>
      <c r="L191" s="57" t="n">
        <v>15.161</v>
      </c>
      <c r="M191" s="114" t="n">
        <v>287</v>
      </c>
      <c r="N191" s="59" t="n">
        <v>101</v>
      </c>
    </row>
    <row r="192" s="60" customFormat="true" ht="12.75" hidden="false" customHeight="false" outlineLevel="0" collapsed="false">
      <c r="A192" s="138" t="n">
        <v>187</v>
      </c>
      <c r="B192" s="49" t="s">
        <v>890</v>
      </c>
      <c r="C192" s="50" t="n">
        <v>655689</v>
      </c>
      <c r="D192" s="51" t="s">
        <v>419</v>
      </c>
      <c r="E192" s="82" t="n">
        <v>99</v>
      </c>
      <c r="F192" s="139" t="n">
        <v>0</v>
      </c>
      <c r="G192" s="40" t="n">
        <v>0.841</v>
      </c>
      <c r="H192" s="129" t="n">
        <v>0</v>
      </c>
      <c r="I192" s="83" t="n">
        <v>0</v>
      </c>
      <c r="J192" s="55" t="n">
        <v>8.391</v>
      </c>
      <c r="K192" s="56" t="n">
        <v>5.781</v>
      </c>
      <c r="L192" s="57" t="n">
        <v>15.013</v>
      </c>
      <c r="M192" s="114" t="n">
        <v>218</v>
      </c>
      <c r="N192" s="59" t="n">
        <v>31</v>
      </c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</row>
    <row r="193" customFormat="false" ht="12.75" hidden="false" customHeight="false" outlineLevel="0" collapsed="false">
      <c r="A193" s="138" t="n">
        <v>188</v>
      </c>
      <c r="B193" s="49" t="s">
        <v>891</v>
      </c>
      <c r="C193" s="50" t="n">
        <v>638781</v>
      </c>
      <c r="D193" s="51" t="s">
        <v>485</v>
      </c>
      <c r="E193" s="71" t="n">
        <v>99</v>
      </c>
      <c r="F193" s="112" t="n">
        <v>2.707</v>
      </c>
      <c r="G193" s="40" t="n">
        <v>1.827</v>
      </c>
      <c r="H193" s="129" t="n">
        <v>0</v>
      </c>
      <c r="I193" s="54" t="n">
        <v>4.383</v>
      </c>
      <c r="J193" s="55" t="n">
        <v>4.316</v>
      </c>
      <c r="K193" s="56" t="n">
        <v>5.855</v>
      </c>
      <c r="L193" s="57" t="n">
        <v>14.772</v>
      </c>
      <c r="M193" s="114" t="n">
        <v>179</v>
      </c>
      <c r="N193" s="59" t="n">
        <v>-9</v>
      </c>
    </row>
    <row r="194" customFormat="false" ht="12.75" hidden="false" customHeight="false" outlineLevel="0" collapsed="false">
      <c r="A194" s="138" t="n">
        <v>189</v>
      </c>
      <c r="B194" s="70" t="s">
        <v>892</v>
      </c>
      <c r="C194" s="50" t="n">
        <v>641229</v>
      </c>
      <c r="D194" s="51" t="s">
        <v>89</v>
      </c>
      <c r="E194" s="52" t="n">
        <v>99</v>
      </c>
      <c r="F194" s="112" t="n">
        <v>1.869</v>
      </c>
      <c r="G194" s="40" t="n">
        <v>2.09</v>
      </c>
      <c r="H194" s="113" t="n">
        <v>2.279</v>
      </c>
      <c r="I194" s="54" t="n">
        <v>4.381</v>
      </c>
      <c r="J194" s="82" t="n">
        <v>0</v>
      </c>
      <c r="K194" s="56" t="n">
        <v>5.802</v>
      </c>
      <c r="L194" s="57" t="n">
        <v>14.552</v>
      </c>
      <c r="M194" s="114" t="n">
        <v>181</v>
      </c>
      <c r="N194" s="59" t="n">
        <v>-8</v>
      </c>
    </row>
    <row r="195" customFormat="false" ht="12.75" hidden="false" customHeight="false" outlineLevel="0" collapsed="false">
      <c r="A195" s="138" t="n">
        <v>190</v>
      </c>
      <c r="B195" s="49" t="s">
        <v>893</v>
      </c>
      <c r="C195" s="50" t="n">
        <v>648586</v>
      </c>
      <c r="D195" s="51" t="s">
        <v>650</v>
      </c>
      <c r="E195" s="71" t="n">
        <v>99</v>
      </c>
      <c r="F195" s="112" t="n">
        <v>1.396</v>
      </c>
      <c r="G195" s="40" t="n">
        <v>2.984</v>
      </c>
      <c r="H195" s="129" t="n">
        <v>0</v>
      </c>
      <c r="I195" s="54" t="n">
        <v>4.354</v>
      </c>
      <c r="J195" s="82" t="n">
        <v>0</v>
      </c>
      <c r="K195" s="56" t="n">
        <v>5.793</v>
      </c>
      <c r="L195" s="57" t="n">
        <v>14.527</v>
      </c>
      <c r="M195" s="114" t="n">
        <v>220</v>
      </c>
      <c r="N195" s="59" t="n">
        <v>30</v>
      </c>
    </row>
    <row r="196" customFormat="false" ht="12.75" hidden="false" customHeight="false" outlineLevel="0" collapsed="false">
      <c r="A196" s="138" t="n">
        <v>191</v>
      </c>
      <c r="B196" s="49" t="s">
        <v>894</v>
      </c>
      <c r="C196" s="50" t="n">
        <v>655136</v>
      </c>
      <c r="D196" s="51" t="s">
        <v>544</v>
      </c>
      <c r="E196" s="82" t="n">
        <v>99</v>
      </c>
      <c r="F196" s="112" t="n">
        <v>1.377</v>
      </c>
      <c r="G196" s="62" t="n">
        <v>0</v>
      </c>
      <c r="H196" s="129" t="n">
        <v>0</v>
      </c>
      <c r="I196" s="54" t="n">
        <v>4.367</v>
      </c>
      <c r="J196" s="55" t="n">
        <v>8.405</v>
      </c>
      <c r="K196" s="67" t="n">
        <v>0</v>
      </c>
      <c r="L196" s="57" t="n">
        <v>14.149</v>
      </c>
      <c r="M196" s="114" t="n">
        <v>180</v>
      </c>
      <c r="N196" s="59" t="n">
        <v>-11</v>
      </c>
    </row>
    <row r="197" customFormat="false" ht="12.75" hidden="false" customHeight="false" outlineLevel="0" collapsed="false">
      <c r="A197" s="138" t="n">
        <v>192</v>
      </c>
      <c r="B197" s="70" t="s">
        <v>895</v>
      </c>
      <c r="C197" s="50" t="n">
        <v>618071</v>
      </c>
      <c r="D197" s="51" t="s">
        <v>528</v>
      </c>
      <c r="E197" s="52" t="n">
        <v>99</v>
      </c>
      <c r="F197" s="139" t="n">
        <v>0</v>
      </c>
      <c r="G197" s="40" t="n">
        <v>2.229</v>
      </c>
      <c r="H197" s="113" t="n">
        <v>1.612</v>
      </c>
      <c r="I197" s="54" t="n">
        <v>4.356</v>
      </c>
      <c r="J197" s="82" t="n">
        <v>0</v>
      </c>
      <c r="K197" s="56" t="n">
        <v>5.816</v>
      </c>
      <c r="L197" s="57" t="n">
        <v>14.013</v>
      </c>
      <c r="M197" s="114" t="n">
        <v>186</v>
      </c>
      <c r="N197" s="59" t="n">
        <v>-6</v>
      </c>
      <c r="O197" s="65"/>
      <c r="P197" s="65"/>
      <c r="Q197" s="65"/>
      <c r="R197" s="65"/>
      <c r="S197" s="65"/>
      <c r="T197" s="65"/>
      <c r="U197" s="65"/>
      <c r="V197" s="65"/>
    </row>
    <row r="198" customFormat="false" ht="12.75" hidden="false" customHeight="false" outlineLevel="0" collapsed="false">
      <c r="A198" s="138" t="n">
        <v>193</v>
      </c>
      <c r="B198" s="49" t="s">
        <v>896</v>
      </c>
      <c r="C198" s="50" t="n">
        <v>643274</v>
      </c>
      <c r="D198" s="51" t="s">
        <v>712</v>
      </c>
      <c r="E198" s="52" t="n">
        <v>99</v>
      </c>
      <c r="F198" s="112" t="n">
        <v>1.774</v>
      </c>
      <c r="G198" s="62" t="n">
        <v>0</v>
      </c>
      <c r="H198" s="113" t="n">
        <v>1.632</v>
      </c>
      <c r="I198" s="54" t="n">
        <v>4.369</v>
      </c>
      <c r="J198" s="82" t="n">
        <v>0</v>
      </c>
      <c r="K198" s="56" t="n">
        <v>5.832</v>
      </c>
      <c r="L198" s="57" t="n">
        <v>13.607</v>
      </c>
      <c r="M198" s="114" t="n">
        <v>191</v>
      </c>
      <c r="N198" s="59" t="n">
        <v>-2</v>
      </c>
    </row>
    <row r="199" customFormat="false" ht="12.75" hidden="false" customHeight="false" outlineLevel="0" collapsed="false">
      <c r="A199" s="138" t="n">
        <v>194</v>
      </c>
      <c r="B199" s="49" t="s">
        <v>897</v>
      </c>
      <c r="C199" s="50" t="n">
        <v>652137</v>
      </c>
      <c r="D199" s="51" t="s">
        <v>472</v>
      </c>
      <c r="E199" s="82" t="n">
        <v>99</v>
      </c>
      <c r="F199" s="112" t="n">
        <v>1.345</v>
      </c>
      <c r="G199" s="40" t="n">
        <v>2.127</v>
      </c>
      <c r="H199" s="129" t="n">
        <v>0</v>
      </c>
      <c r="I199" s="54" t="n">
        <v>4.353</v>
      </c>
      <c r="J199" s="82" t="n">
        <v>0</v>
      </c>
      <c r="K199" s="56" t="n">
        <v>5.774</v>
      </c>
      <c r="L199" s="57" t="n">
        <v>13.599</v>
      </c>
      <c r="M199" s="114" t="n">
        <v>227</v>
      </c>
      <c r="N199" s="59" t="n">
        <v>33</v>
      </c>
    </row>
    <row r="200" customFormat="false" ht="12.75" hidden="false" customHeight="false" outlineLevel="0" collapsed="false">
      <c r="A200" s="138" t="n">
        <v>195</v>
      </c>
      <c r="B200" s="70" t="s">
        <v>898</v>
      </c>
      <c r="C200" s="50" t="n">
        <v>641488</v>
      </c>
      <c r="D200" s="51" t="s">
        <v>632</v>
      </c>
      <c r="E200" s="52" t="n">
        <v>99</v>
      </c>
      <c r="F200" s="112" t="n">
        <v>1.781</v>
      </c>
      <c r="G200" s="40" t="n">
        <v>1.595</v>
      </c>
      <c r="H200" s="113" t="n">
        <v>1.635</v>
      </c>
      <c r="I200" s="54" t="n">
        <v>4.375</v>
      </c>
      <c r="J200" s="82" t="n">
        <v>0</v>
      </c>
      <c r="K200" s="56" t="n">
        <v>5.778</v>
      </c>
      <c r="L200" s="57" t="n">
        <v>13.569</v>
      </c>
      <c r="M200" s="114" t="n">
        <v>230</v>
      </c>
      <c r="N200" s="59" t="n">
        <v>35</v>
      </c>
    </row>
    <row r="201" customFormat="false" ht="12.75" hidden="false" customHeight="false" outlineLevel="0" collapsed="false">
      <c r="A201" s="138" t="n">
        <v>196</v>
      </c>
      <c r="B201" s="70" t="s">
        <v>899</v>
      </c>
      <c r="C201" s="50" t="n">
        <v>640112</v>
      </c>
      <c r="D201" s="51" t="s">
        <v>153</v>
      </c>
      <c r="E201" s="52" t="n">
        <v>99</v>
      </c>
      <c r="F201" s="139" t="n">
        <v>0</v>
      </c>
      <c r="G201" s="40" t="n">
        <v>1.61</v>
      </c>
      <c r="H201" s="113" t="n">
        <v>1.65</v>
      </c>
      <c r="I201" s="54" t="n">
        <v>4.37</v>
      </c>
      <c r="J201" s="82" t="n">
        <v>0</v>
      </c>
      <c r="K201" s="56" t="n">
        <v>5.79</v>
      </c>
      <c r="L201" s="57" t="n">
        <v>13.42</v>
      </c>
      <c r="M201" s="114" t="n">
        <v>192</v>
      </c>
      <c r="N201" s="59" t="n">
        <v>-4</v>
      </c>
    </row>
    <row r="202" customFormat="false" ht="12.75" hidden="false" customHeight="false" outlineLevel="0" collapsed="false">
      <c r="A202" s="138" t="n">
        <v>197</v>
      </c>
      <c r="B202" s="70" t="s">
        <v>322</v>
      </c>
      <c r="C202" s="50" t="n">
        <v>641434</v>
      </c>
      <c r="D202" s="51" t="s">
        <v>17</v>
      </c>
      <c r="E202" s="52" t="n">
        <v>99</v>
      </c>
      <c r="F202" s="112" t="n">
        <v>7.457</v>
      </c>
      <c r="G202" s="140" t="n">
        <v>0</v>
      </c>
      <c r="H202" s="129" t="n">
        <v>0</v>
      </c>
      <c r="I202" s="118" t="n">
        <v>0</v>
      </c>
      <c r="J202" s="82" t="n">
        <v>0</v>
      </c>
      <c r="K202" s="56" t="n">
        <v>5.861</v>
      </c>
      <c r="L202" s="57" t="n">
        <v>13.318</v>
      </c>
      <c r="M202" s="114" t="n">
        <v>233</v>
      </c>
      <c r="N202" s="59" t="n">
        <v>36</v>
      </c>
    </row>
    <row r="203" customFormat="false" ht="12.75" hidden="false" customHeight="false" outlineLevel="0" collapsed="false">
      <c r="A203" s="138" t="n">
        <v>198</v>
      </c>
      <c r="B203" s="49" t="s">
        <v>900</v>
      </c>
      <c r="C203" s="50" t="n">
        <v>660321</v>
      </c>
      <c r="D203" s="51" t="s">
        <v>901</v>
      </c>
      <c r="E203" s="82" t="n">
        <v>99</v>
      </c>
      <c r="F203" s="139" t="n">
        <v>0</v>
      </c>
      <c r="G203" s="40" t="n">
        <v>2.985</v>
      </c>
      <c r="H203" s="113" t="n">
        <v>1.761</v>
      </c>
      <c r="I203" s="83" t="n">
        <v>0</v>
      </c>
      <c r="J203" s="55" t="n">
        <v>8.394</v>
      </c>
      <c r="K203" s="67" t="n">
        <v>0</v>
      </c>
      <c r="L203" s="57" t="n">
        <v>13.14</v>
      </c>
      <c r="M203" s="114" t="n">
        <v>189</v>
      </c>
      <c r="N203" s="59" t="n">
        <v>-9</v>
      </c>
    </row>
    <row r="204" customFormat="false" ht="12.75" hidden="false" customHeight="false" outlineLevel="0" collapsed="false">
      <c r="A204" s="138" t="n">
        <v>199</v>
      </c>
      <c r="B204" s="49" t="s">
        <v>902</v>
      </c>
      <c r="C204" s="50" t="n">
        <v>651259</v>
      </c>
      <c r="D204" s="51" t="s">
        <v>792</v>
      </c>
      <c r="E204" s="71" t="n">
        <v>99</v>
      </c>
      <c r="F204" s="112" t="n">
        <v>1.402</v>
      </c>
      <c r="G204" s="40" t="n">
        <v>2.979</v>
      </c>
      <c r="H204" s="113" t="n">
        <v>1.744</v>
      </c>
      <c r="I204" s="118" t="n">
        <v>0</v>
      </c>
      <c r="J204" s="55" t="n">
        <v>8.41</v>
      </c>
      <c r="K204" s="67" t="n">
        <v>0</v>
      </c>
      <c r="L204" s="57" t="n">
        <v>13.133</v>
      </c>
      <c r="M204" s="114" t="n">
        <v>190</v>
      </c>
      <c r="N204" s="59" t="n">
        <v>-9</v>
      </c>
    </row>
    <row r="205" customFormat="false" ht="12.75" hidden="false" customHeight="false" outlineLevel="0" collapsed="false">
      <c r="A205" s="138" t="n">
        <v>200</v>
      </c>
      <c r="B205" s="70" t="s">
        <v>903</v>
      </c>
      <c r="C205" s="50" t="n">
        <v>646346</v>
      </c>
      <c r="D205" s="51" t="s">
        <v>424</v>
      </c>
      <c r="E205" s="52" t="n">
        <v>99</v>
      </c>
      <c r="F205" s="112" t="n">
        <v>2.641</v>
      </c>
      <c r="G205" s="40" t="n">
        <v>4.256</v>
      </c>
      <c r="H205" s="113" t="n">
        <v>2.949</v>
      </c>
      <c r="I205" s="118" t="n">
        <v>0</v>
      </c>
      <c r="J205" s="82" t="n">
        <v>0</v>
      </c>
      <c r="K205" s="56" t="n">
        <v>5.836</v>
      </c>
      <c r="L205" s="57" t="n">
        <v>13.041</v>
      </c>
      <c r="M205" s="114" t="n">
        <v>160</v>
      </c>
      <c r="N205" s="59" t="n">
        <v>-40</v>
      </c>
    </row>
    <row r="206" customFormat="false" ht="12.75" hidden="false" customHeight="false" outlineLevel="0" collapsed="false">
      <c r="A206" s="138" t="n">
        <v>201</v>
      </c>
      <c r="B206" s="49" t="s">
        <v>904</v>
      </c>
      <c r="C206" s="50" t="n">
        <v>628277</v>
      </c>
      <c r="D206" s="51" t="s">
        <v>35</v>
      </c>
      <c r="E206" s="71" t="n">
        <v>99</v>
      </c>
      <c r="F206" s="112" t="n">
        <v>1.336</v>
      </c>
      <c r="G206" s="40" t="n">
        <v>1.094</v>
      </c>
      <c r="H206" s="113" t="n">
        <v>1.482</v>
      </c>
      <c r="I206" s="54" t="n">
        <v>4.347</v>
      </c>
      <c r="J206" s="82" t="n">
        <v>0</v>
      </c>
      <c r="K206" s="56" t="n">
        <v>5.814</v>
      </c>
      <c r="L206" s="57" t="n">
        <v>12.979</v>
      </c>
      <c r="M206" s="114" t="n">
        <v>235</v>
      </c>
      <c r="N206" s="59" t="n">
        <v>34</v>
      </c>
    </row>
    <row r="207" customFormat="false" ht="12.75" hidden="false" customHeight="false" outlineLevel="0" collapsed="false">
      <c r="A207" s="138" t="n">
        <v>202</v>
      </c>
      <c r="B207" s="49" t="s">
        <v>905</v>
      </c>
      <c r="C207" s="50" t="n">
        <v>643234</v>
      </c>
      <c r="D207" s="51" t="s">
        <v>906</v>
      </c>
      <c r="E207" s="82" t="n">
        <v>99</v>
      </c>
      <c r="F207" s="139" t="n">
        <v>0</v>
      </c>
      <c r="G207" s="40" t="n">
        <v>1.819</v>
      </c>
      <c r="H207" s="113" t="n">
        <v>0.931</v>
      </c>
      <c r="I207" s="83" t="n">
        <v>0</v>
      </c>
      <c r="J207" s="55" t="n">
        <v>4.313</v>
      </c>
      <c r="K207" s="56" t="n">
        <v>5.823</v>
      </c>
      <c r="L207" s="57" t="n">
        <v>12.886</v>
      </c>
      <c r="M207" s="114" t="n">
        <v>236</v>
      </c>
      <c r="N207" s="59" t="n">
        <v>34</v>
      </c>
    </row>
    <row r="208" customFormat="false" ht="12.75" hidden="false" customHeight="false" outlineLevel="0" collapsed="false">
      <c r="A208" s="138" t="n">
        <v>203</v>
      </c>
      <c r="B208" s="49" t="s">
        <v>907</v>
      </c>
      <c r="C208" s="50" t="n">
        <v>651672</v>
      </c>
      <c r="D208" s="51" t="s">
        <v>743</v>
      </c>
      <c r="E208" s="82" t="n">
        <v>99</v>
      </c>
      <c r="F208" s="112" t="n">
        <v>1.783</v>
      </c>
      <c r="G208" s="62" t="n">
        <v>0</v>
      </c>
      <c r="H208" s="113" t="n">
        <v>0.873</v>
      </c>
      <c r="I208" s="54" t="n">
        <v>4.358</v>
      </c>
      <c r="J208" s="82" t="n">
        <v>0</v>
      </c>
      <c r="K208" s="56" t="n">
        <v>5.774</v>
      </c>
      <c r="L208" s="57" t="n">
        <v>12.788</v>
      </c>
      <c r="M208" s="114" t="n">
        <v>237</v>
      </c>
      <c r="N208" s="59" t="n">
        <v>34</v>
      </c>
    </row>
    <row r="209" customFormat="false" ht="12.75" hidden="false" customHeight="false" outlineLevel="0" collapsed="false">
      <c r="A209" s="138" t="n">
        <v>204</v>
      </c>
      <c r="B209" s="49" t="s">
        <v>908</v>
      </c>
      <c r="C209" s="50" t="n">
        <v>640839</v>
      </c>
      <c r="D209" s="51" t="s">
        <v>522</v>
      </c>
      <c r="E209" s="52" t="n">
        <v>99</v>
      </c>
      <c r="F209" s="112" t="n">
        <v>3.559</v>
      </c>
      <c r="G209" s="40" t="n">
        <v>1.596</v>
      </c>
      <c r="H209" s="113" t="n">
        <v>3.267</v>
      </c>
      <c r="I209" s="118" t="n">
        <v>0</v>
      </c>
      <c r="J209" s="82" t="n">
        <v>0</v>
      </c>
      <c r="K209" s="56" t="n">
        <v>5.793</v>
      </c>
      <c r="L209" s="57" t="n">
        <v>12.619</v>
      </c>
      <c r="M209" s="114" t="n">
        <v>199</v>
      </c>
      <c r="N209" s="59" t="n">
        <v>-5</v>
      </c>
    </row>
    <row r="210" customFormat="false" ht="12.75" hidden="false" customHeight="false" outlineLevel="0" collapsed="false">
      <c r="A210" s="138" t="n">
        <v>205</v>
      </c>
      <c r="B210" s="70" t="s">
        <v>909</v>
      </c>
      <c r="C210" s="50" t="n">
        <v>630459</v>
      </c>
      <c r="D210" s="51" t="s">
        <v>910</v>
      </c>
      <c r="E210" s="52" t="n">
        <v>99</v>
      </c>
      <c r="F210" s="112" t="n">
        <v>1.339</v>
      </c>
      <c r="G210" s="40" t="n">
        <v>1.095</v>
      </c>
      <c r="H210" s="129" t="n">
        <v>0</v>
      </c>
      <c r="I210" s="54" t="n">
        <v>4.35</v>
      </c>
      <c r="J210" s="82" t="n">
        <v>0</v>
      </c>
      <c r="K210" s="56" t="n">
        <v>5.812</v>
      </c>
      <c r="L210" s="57" t="n">
        <v>12.596</v>
      </c>
      <c r="M210" s="114" t="n">
        <v>242</v>
      </c>
      <c r="N210" s="59" t="n">
        <v>37</v>
      </c>
    </row>
    <row r="211" customFormat="false" ht="12.75" hidden="false" customHeight="false" outlineLevel="0" collapsed="false">
      <c r="A211" s="138" t="n">
        <v>206</v>
      </c>
      <c r="B211" s="49" t="s">
        <v>911</v>
      </c>
      <c r="C211" s="50" t="n">
        <v>623449</v>
      </c>
      <c r="D211" s="51" t="s">
        <v>912</v>
      </c>
      <c r="E211" s="71" t="n">
        <v>99</v>
      </c>
      <c r="F211" s="139" t="n">
        <v>0</v>
      </c>
      <c r="G211" s="40" t="n">
        <v>1.08</v>
      </c>
      <c r="H211" s="113" t="n">
        <v>1.188</v>
      </c>
      <c r="I211" s="54" t="n">
        <v>4.346</v>
      </c>
      <c r="J211" s="82" t="n">
        <v>0</v>
      </c>
      <c r="K211" s="56" t="n">
        <v>5.808</v>
      </c>
      <c r="L211" s="57" t="n">
        <v>12.422</v>
      </c>
      <c r="M211" s="114" t="n">
        <v>243</v>
      </c>
      <c r="N211" s="59" t="n">
        <v>37</v>
      </c>
    </row>
    <row r="212" customFormat="false" ht="12.75" hidden="false" customHeight="false" outlineLevel="0" collapsed="false">
      <c r="A212" s="138" t="n">
        <v>207</v>
      </c>
      <c r="B212" s="49" t="s">
        <v>913</v>
      </c>
      <c r="C212" s="50" t="n">
        <v>656644</v>
      </c>
      <c r="D212" s="51" t="s">
        <v>632</v>
      </c>
      <c r="E212" s="82" t="n">
        <v>99</v>
      </c>
      <c r="F212" s="112" t="n">
        <v>0.946</v>
      </c>
      <c r="G212" s="40" t="n">
        <v>0.849</v>
      </c>
      <c r="H212" s="129" t="n">
        <v>0</v>
      </c>
      <c r="I212" s="54" t="n">
        <v>4.343</v>
      </c>
      <c r="J212" s="82" t="n">
        <v>0</v>
      </c>
      <c r="K212" s="56" t="n">
        <v>5.797</v>
      </c>
      <c r="L212" s="57" t="n">
        <v>11.935</v>
      </c>
      <c r="M212" s="114" t="n">
        <v>248</v>
      </c>
      <c r="N212" s="59" t="n">
        <v>41</v>
      </c>
    </row>
    <row r="213" customFormat="false" ht="12.75" hidden="false" customHeight="false" outlineLevel="0" collapsed="false">
      <c r="A213" s="138" t="n">
        <v>208</v>
      </c>
      <c r="B213" s="49" t="s">
        <v>914</v>
      </c>
      <c r="C213" s="50" t="n">
        <v>650588</v>
      </c>
      <c r="D213" s="51" t="s">
        <v>915</v>
      </c>
      <c r="E213" s="71" t="n">
        <v>99</v>
      </c>
      <c r="F213" s="112" t="n">
        <v>2.65</v>
      </c>
      <c r="G213" s="40" t="n">
        <v>1.087</v>
      </c>
      <c r="H213" s="113" t="n">
        <v>3.178</v>
      </c>
      <c r="I213" s="118" t="n">
        <v>0</v>
      </c>
      <c r="J213" s="82" t="n">
        <v>0</v>
      </c>
      <c r="K213" s="56" t="n">
        <v>5.83</v>
      </c>
      <c r="L213" s="57" t="n">
        <v>11.658</v>
      </c>
      <c r="M213" s="114" t="n">
        <v>249</v>
      </c>
      <c r="N213" s="59" t="n">
        <v>41</v>
      </c>
    </row>
    <row r="214" customFormat="false" ht="12.75" hidden="false" customHeight="false" outlineLevel="0" collapsed="false">
      <c r="A214" s="138" t="n">
        <v>209</v>
      </c>
      <c r="B214" s="49" t="s">
        <v>916</v>
      </c>
      <c r="C214" s="50" t="n">
        <v>650490</v>
      </c>
      <c r="D214" s="51" t="s">
        <v>688</v>
      </c>
      <c r="E214" s="71" t="n">
        <v>99</v>
      </c>
      <c r="F214" s="112" t="n">
        <v>1.868</v>
      </c>
      <c r="G214" s="40" t="n">
        <v>1.082</v>
      </c>
      <c r="H214" s="129" t="n">
        <v>0</v>
      </c>
      <c r="I214" s="54" t="n">
        <v>8.529</v>
      </c>
      <c r="J214" s="82" t="n">
        <v>0</v>
      </c>
      <c r="K214" s="67" t="n">
        <v>0</v>
      </c>
      <c r="L214" s="57" t="n">
        <v>11.479</v>
      </c>
      <c r="M214" s="114" t="n">
        <v>166</v>
      </c>
      <c r="N214" s="59" t="n">
        <v>-43</v>
      </c>
    </row>
    <row r="215" customFormat="false" ht="12.75" hidden="false" customHeight="false" outlineLevel="0" collapsed="false">
      <c r="A215" s="138" t="n">
        <v>210</v>
      </c>
      <c r="B215" s="70" t="s">
        <v>917</v>
      </c>
      <c r="C215" s="50" t="n">
        <v>646462</v>
      </c>
      <c r="D215" s="51" t="s">
        <v>661</v>
      </c>
      <c r="E215" s="52" t="n">
        <v>99</v>
      </c>
      <c r="F215" s="112" t="n">
        <v>5.4</v>
      </c>
      <c r="G215" s="40" t="n">
        <v>5.953</v>
      </c>
      <c r="H215" s="129" t="n">
        <v>0</v>
      </c>
      <c r="I215" s="118" t="n">
        <v>0</v>
      </c>
      <c r="J215" s="82" t="n">
        <v>0</v>
      </c>
      <c r="K215" s="67" t="n">
        <v>0</v>
      </c>
      <c r="L215" s="57" t="n">
        <v>11.353</v>
      </c>
      <c r="M215" s="114" t="n">
        <v>200</v>
      </c>
      <c r="N215" s="59" t="n">
        <v>-10</v>
      </c>
    </row>
    <row r="216" customFormat="false" ht="12.75" hidden="false" customHeight="false" outlineLevel="0" collapsed="false">
      <c r="A216" s="138" t="n">
        <v>211</v>
      </c>
      <c r="B216" s="49" t="s">
        <v>918</v>
      </c>
      <c r="C216" s="50" t="n">
        <v>657541</v>
      </c>
      <c r="D216" s="51" t="s">
        <v>141</v>
      </c>
      <c r="E216" s="82" t="n">
        <v>99</v>
      </c>
      <c r="F216" s="139" t="n">
        <v>0</v>
      </c>
      <c r="G216" s="62" t="n">
        <v>0</v>
      </c>
      <c r="H216" s="113" t="n">
        <v>1.179</v>
      </c>
      <c r="I216" s="83" t="n">
        <v>0</v>
      </c>
      <c r="J216" s="55" t="n">
        <v>4.319</v>
      </c>
      <c r="K216" s="56" t="n">
        <v>5.837</v>
      </c>
      <c r="L216" s="57" t="n">
        <v>11.335</v>
      </c>
      <c r="M216" s="114" t="n">
        <v>255</v>
      </c>
      <c r="N216" s="59" t="n">
        <v>44</v>
      </c>
    </row>
    <row r="217" customFormat="false" ht="12.75" hidden="false" customHeight="false" outlineLevel="0" collapsed="false">
      <c r="A217" s="138" t="n">
        <v>212</v>
      </c>
      <c r="B217" s="49" t="s">
        <v>919</v>
      </c>
      <c r="C217" s="50" t="n">
        <v>650964</v>
      </c>
      <c r="D217" s="51" t="s">
        <v>594</v>
      </c>
      <c r="E217" s="82" t="n">
        <v>99</v>
      </c>
      <c r="F217" s="139" t="n">
        <v>0</v>
      </c>
      <c r="G217" s="62" t="n">
        <v>0</v>
      </c>
      <c r="H217" s="113" t="n">
        <v>1.177</v>
      </c>
      <c r="I217" s="54" t="n">
        <v>4.365</v>
      </c>
      <c r="J217" s="82" t="n">
        <v>0</v>
      </c>
      <c r="K217" s="56" t="n">
        <v>5.786</v>
      </c>
      <c r="L217" s="57" t="n">
        <v>11.328</v>
      </c>
      <c r="M217" s="114" t="n">
        <v>254</v>
      </c>
      <c r="N217" s="59" t="n">
        <v>42</v>
      </c>
    </row>
    <row r="218" customFormat="false" ht="12.75" hidden="false" customHeight="false" outlineLevel="0" collapsed="false">
      <c r="A218" s="138" t="n">
        <v>213</v>
      </c>
      <c r="B218" s="70" t="s">
        <v>310</v>
      </c>
      <c r="C218" s="50" t="n">
        <v>623737</v>
      </c>
      <c r="D218" s="51" t="s">
        <v>29</v>
      </c>
      <c r="E218" s="52" t="n">
        <v>99</v>
      </c>
      <c r="F218" s="112" t="n">
        <v>2.653</v>
      </c>
      <c r="G218" s="62" t="n">
        <v>0</v>
      </c>
      <c r="H218" s="129" t="n">
        <v>0</v>
      </c>
      <c r="I218" s="54" t="n">
        <v>8.545</v>
      </c>
      <c r="J218" s="82" t="n">
        <v>0</v>
      </c>
      <c r="K218" s="67" t="n">
        <v>0</v>
      </c>
      <c r="L218" s="57" t="n">
        <v>11.198</v>
      </c>
      <c r="M218" s="114" t="n">
        <v>136</v>
      </c>
      <c r="N218" s="59" t="n">
        <v>-77</v>
      </c>
    </row>
    <row r="219" customFormat="false" ht="12.75" hidden="false" customHeight="false" outlineLevel="0" collapsed="false">
      <c r="A219" s="138" t="n">
        <v>214</v>
      </c>
      <c r="B219" s="49" t="s">
        <v>920</v>
      </c>
      <c r="C219" s="50" t="n">
        <v>657067</v>
      </c>
      <c r="D219" s="51" t="s">
        <v>921</v>
      </c>
      <c r="E219" s="82" t="n">
        <v>99</v>
      </c>
      <c r="F219" s="139" t="n">
        <v>0</v>
      </c>
      <c r="G219" s="40" t="n">
        <v>0.931</v>
      </c>
      <c r="H219" s="113" t="n">
        <v>1.765</v>
      </c>
      <c r="I219" s="83" t="n">
        <v>0</v>
      </c>
      <c r="J219" s="55" t="n">
        <v>8.414</v>
      </c>
      <c r="K219" s="67" t="n">
        <v>0</v>
      </c>
      <c r="L219" s="57" t="n">
        <v>11.11</v>
      </c>
      <c r="M219" s="114" t="n">
        <v>202</v>
      </c>
      <c r="N219" s="59" t="n">
        <v>-12</v>
      </c>
    </row>
    <row r="220" customFormat="false" ht="12.75" hidden="false" customHeight="false" outlineLevel="0" collapsed="false">
      <c r="A220" s="138" t="n">
        <v>215</v>
      </c>
      <c r="B220" s="70" t="s">
        <v>277</v>
      </c>
      <c r="C220" s="50" t="n">
        <v>622641</v>
      </c>
      <c r="D220" s="51" t="s">
        <v>68</v>
      </c>
      <c r="E220" s="52" t="n">
        <v>99</v>
      </c>
      <c r="F220" s="112" t="n">
        <v>3.565</v>
      </c>
      <c r="G220" s="40" t="n">
        <v>7.373</v>
      </c>
      <c r="H220" s="113" t="n">
        <v>3.717</v>
      </c>
      <c r="I220" s="118" t="n">
        <v>0</v>
      </c>
      <c r="J220" s="82" t="n">
        <v>0</v>
      </c>
      <c r="K220" s="67" t="n">
        <v>0</v>
      </c>
      <c r="L220" s="57" t="n">
        <v>11.09</v>
      </c>
      <c r="M220" s="114" t="n">
        <v>105</v>
      </c>
      <c r="N220" s="59" t="n">
        <v>-110</v>
      </c>
    </row>
    <row r="221" customFormat="false" ht="12.75" hidden="false" customHeight="false" outlineLevel="0" collapsed="false">
      <c r="A221" s="138" t="n">
        <v>216</v>
      </c>
      <c r="B221" s="49" t="s">
        <v>922</v>
      </c>
      <c r="C221" s="50" t="n">
        <v>660184</v>
      </c>
      <c r="D221" s="51" t="s">
        <v>773</v>
      </c>
      <c r="E221" s="82" t="n">
        <v>99</v>
      </c>
      <c r="F221" s="139" t="n">
        <v>0</v>
      </c>
      <c r="G221" s="140" t="n">
        <v>0</v>
      </c>
      <c r="H221" s="113" t="n">
        <v>0.934</v>
      </c>
      <c r="I221" s="83" t="n">
        <v>0</v>
      </c>
      <c r="J221" s="55" t="n">
        <v>4.318</v>
      </c>
      <c r="K221" s="56" t="n">
        <v>5.787</v>
      </c>
      <c r="L221" s="57" t="n">
        <v>11.039</v>
      </c>
      <c r="M221" s="114" t="n">
        <v>268</v>
      </c>
      <c r="N221" s="59" t="n">
        <v>52</v>
      </c>
    </row>
    <row r="222" customFormat="false" ht="12.75" hidden="false" customHeight="false" outlineLevel="0" collapsed="false">
      <c r="A222" s="138" t="n">
        <v>217</v>
      </c>
      <c r="B222" s="49" t="s">
        <v>923</v>
      </c>
      <c r="C222" s="50" t="n">
        <v>653898</v>
      </c>
      <c r="D222" s="51" t="s">
        <v>632</v>
      </c>
      <c r="E222" s="71" t="n">
        <v>99</v>
      </c>
      <c r="F222" s="139" t="n">
        <v>0</v>
      </c>
      <c r="G222" s="40" t="n">
        <v>0.854</v>
      </c>
      <c r="H222" s="129" t="n">
        <v>0</v>
      </c>
      <c r="I222" s="54" t="n">
        <v>4.363</v>
      </c>
      <c r="J222" s="82" t="n">
        <v>0</v>
      </c>
      <c r="K222" s="56" t="n">
        <v>5.785</v>
      </c>
      <c r="L222" s="57" t="n">
        <v>11.002</v>
      </c>
      <c r="M222" s="114" t="n">
        <v>270</v>
      </c>
      <c r="N222" s="59" t="n">
        <v>53</v>
      </c>
    </row>
    <row r="223" customFormat="false" ht="12.75" hidden="false" customHeight="false" outlineLevel="0" collapsed="false">
      <c r="A223" s="138" t="n">
        <v>218</v>
      </c>
      <c r="B223" s="70" t="s">
        <v>924</v>
      </c>
      <c r="C223" s="50" t="n">
        <v>640030</v>
      </c>
      <c r="D223" s="51" t="s">
        <v>925</v>
      </c>
      <c r="E223" s="52" t="n">
        <v>99</v>
      </c>
      <c r="F223" s="112" t="n">
        <v>2.317</v>
      </c>
      <c r="G223" s="140" t="n">
        <v>0</v>
      </c>
      <c r="H223" s="113" t="n">
        <v>0.265</v>
      </c>
      <c r="I223" s="118" t="n">
        <v>0</v>
      </c>
      <c r="J223" s="55" t="n">
        <v>8.392</v>
      </c>
      <c r="K223" s="67" t="n">
        <v>0</v>
      </c>
      <c r="L223" s="57" t="n">
        <v>10.974</v>
      </c>
      <c r="M223" s="114" t="n">
        <v>203</v>
      </c>
      <c r="N223" s="59" t="n">
        <v>-15</v>
      </c>
    </row>
    <row r="224" customFormat="false" ht="12.75" hidden="false" customHeight="false" outlineLevel="0" collapsed="false">
      <c r="A224" s="138" t="n">
        <v>219</v>
      </c>
      <c r="B224" s="49" t="s">
        <v>926</v>
      </c>
      <c r="C224" s="50" t="n">
        <v>637973</v>
      </c>
      <c r="D224" s="51" t="s">
        <v>472</v>
      </c>
      <c r="E224" s="71" t="n">
        <v>99</v>
      </c>
      <c r="F224" s="139" t="n">
        <v>0</v>
      </c>
      <c r="G224" s="40" t="n">
        <v>2.136</v>
      </c>
      <c r="H224" s="113" t="n">
        <v>2.951</v>
      </c>
      <c r="I224" s="118" t="n">
        <v>0</v>
      </c>
      <c r="J224" s="82" t="n">
        <v>0</v>
      </c>
      <c r="K224" s="56" t="n">
        <v>5.828</v>
      </c>
      <c r="L224" s="57" t="n">
        <v>10.915</v>
      </c>
      <c r="M224" s="114" t="n">
        <v>272</v>
      </c>
      <c r="N224" s="59" t="n">
        <v>53</v>
      </c>
    </row>
    <row r="225" customFormat="false" ht="12.75" hidden="false" customHeight="false" outlineLevel="0" collapsed="false">
      <c r="A225" s="138" t="n">
        <v>220</v>
      </c>
      <c r="B225" s="49" t="s">
        <v>927</v>
      </c>
      <c r="C225" s="50" t="n">
        <v>652273</v>
      </c>
      <c r="D225" s="51" t="s">
        <v>135</v>
      </c>
      <c r="E225" s="82" t="n">
        <v>99</v>
      </c>
      <c r="F225" s="112" t="n">
        <v>1.389</v>
      </c>
      <c r="G225" s="40" t="n">
        <v>1.089</v>
      </c>
      <c r="H225" s="113" t="n">
        <v>1.115</v>
      </c>
      <c r="I225" s="118" t="n">
        <v>0</v>
      </c>
      <c r="J225" s="55" t="n">
        <v>8.393</v>
      </c>
      <c r="K225" s="67" t="n">
        <v>0</v>
      </c>
      <c r="L225" s="57" t="n">
        <v>10.897</v>
      </c>
      <c r="M225" s="114" t="n">
        <v>204</v>
      </c>
      <c r="N225" s="59" t="n">
        <v>-16</v>
      </c>
    </row>
    <row r="226" customFormat="false" ht="12.75" hidden="false" customHeight="false" outlineLevel="0" collapsed="false">
      <c r="A226" s="138" t="n">
        <v>221</v>
      </c>
      <c r="B226" s="49" t="s">
        <v>928</v>
      </c>
      <c r="C226" s="50" t="n">
        <v>637344</v>
      </c>
      <c r="D226" s="51" t="s">
        <v>888</v>
      </c>
      <c r="E226" s="71" t="n">
        <v>99</v>
      </c>
      <c r="F226" s="112" t="n">
        <v>1.794</v>
      </c>
      <c r="G226" s="140" t="n">
        <v>0</v>
      </c>
      <c r="H226" s="113" t="n">
        <v>3.262</v>
      </c>
      <c r="I226" s="118" t="n">
        <v>0</v>
      </c>
      <c r="J226" s="82" t="n">
        <v>0</v>
      </c>
      <c r="K226" s="56" t="n">
        <v>5.805</v>
      </c>
      <c r="L226" s="57" t="n">
        <v>10.861</v>
      </c>
      <c r="M226" s="114" t="n">
        <v>273</v>
      </c>
      <c r="N226" s="59" t="n">
        <v>52</v>
      </c>
    </row>
    <row r="227" customFormat="false" ht="12.75" hidden="false" customHeight="false" outlineLevel="0" collapsed="false">
      <c r="A227" s="138" t="n">
        <v>222</v>
      </c>
      <c r="B227" s="49" t="s">
        <v>401</v>
      </c>
      <c r="C227" s="50" t="n">
        <v>647790</v>
      </c>
      <c r="D227" s="51" t="s">
        <v>252</v>
      </c>
      <c r="E227" s="71" t="n">
        <v>99</v>
      </c>
      <c r="F227" s="112" t="n">
        <v>2.948</v>
      </c>
      <c r="G227" s="40" t="n">
        <v>1.943</v>
      </c>
      <c r="H227" s="113" t="n">
        <v>1.992</v>
      </c>
      <c r="I227" s="118" t="n">
        <v>0</v>
      </c>
      <c r="J227" s="82" t="n">
        <v>0</v>
      </c>
      <c r="K227" s="56" t="n">
        <v>5.826</v>
      </c>
      <c r="L227" s="57" t="n">
        <v>10.766</v>
      </c>
      <c r="M227" s="114" t="n">
        <v>275</v>
      </c>
      <c r="N227" s="59" t="n">
        <v>53</v>
      </c>
    </row>
    <row r="228" customFormat="false" ht="12.75" hidden="false" customHeight="false" outlineLevel="0" collapsed="false">
      <c r="A228" s="138" t="n">
        <v>223</v>
      </c>
      <c r="B228" s="70" t="s">
        <v>929</v>
      </c>
      <c r="C228" s="50" t="n">
        <v>636742</v>
      </c>
      <c r="D228" s="51" t="s">
        <v>930</v>
      </c>
      <c r="E228" s="52" t="n">
        <v>99</v>
      </c>
      <c r="F228" s="112" t="n">
        <v>1.79</v>
      </c>
      <c r="G228" s="40" t="n">
        <v>3.181</v>
      </c>
      <c r="H228" s="113" t="n">
        <v>1.646</v>
      </c>
      <c r="I228" s="118" t="n">
        <v>0</v>
      </c>
      <c r="J228" s="82" t="n">
        <v>0</v>
      </c>
      <c r="K228" s="56" t="n">
        <v>5.782</v>
      </c>
      <c r="L228" s="57" t="n">
        <v>10.753</v>
      </c>
      <c r="M228" s="114" t="n">
        <v>274</v>
      </c>
      <c r="N228" s="59" t="n">
        <v>51</v>
      </c>
    </row>
    <row r="229" customFormat="false" ht="12.75" hidden="false" customHeight="false" outlineLevel="0" collapsed="false">
      <c r="A229" s="138" t="n">
        <v>224</v>
      </c>
      <c r="B229" s="70" t="s">
        <v>931</v>
      </c>
      <c r="C229" s="50" t="n">
        <v>626383</v>
      </c>
      <c r="D229" s="51" t="s">
        <v>432</v>
      </c>
      <c r="E229" s="52" t="n">
        <v>99</v>
      </c>
      <c r="F229" s="112" t="n">
        <v>2.644</v>
      </c>
      <c r="G229" s="40" t="n">
        <v>2.135</v>
      </c>
      <c r="H229" s="113" t="n">
        <v>1.593</v>
      </c>
      <c r="I229" s="118" t="n">
        <v>0</v>
      </c>
      <c r="J229" s="82" t="n">
        <v>0</v>
      </c>
      <c r="K229" s="56" t="n">
        <v>5.85</v>
      </c>
      <c r="L229" s="115" t="n">
        <v>10.629</v>
      </c>
      <c r="M229" s="114" t="n">
        <v>171</v>
      </c>
      <c r="N229" s="59" t="n">
        <v>-53</v>
      </c>
      <c r="O229" s="60"/>
      <c r="P229" s="60"/>
      <c r="Q229" s="60"/>
      <c r="R229" s="60"/>
      <c r="S229" s="60"/>
      <c r="T229" s="60"/>
      <c r="U229" s="60"/>
      <c r="V229" s="60"/>
    </row>
    <row r="230" customFormat="false" ht="12.75" hidden="false" customHeight="false" outlineLevel="0" collapsed="false">
      <c r="A230" s="138" t="n">
        <v>225</v>
      </c>
      <c r="B230" s="49" t="s">
        <v>932</v>
      </c>
      <c r="C230" s="50" t="n">
        <v>616417</v>
      </c>
      <c r="D230" s="51" t="s">
        <v>648</v>
      </c>
      <c r="E230" s="71" t="n">
        <v>99</v>
      </c>
      <c r="F230" s="139" t="n">
        <v>0</v>
      </c>
      <c r="G230" s="40" t="n">
        <v>2.981</v>
      </c>
      <c r="H230" s="113" t="n">
        <v>1.764</v>
      </c>
      <c r="I230" s="118" t="n">
        <v>0</v>
      </c>
      <c r="J230" s="82" t="n">
        <v>0</v>
      </c>
      <c r="K230" s="56" t="n">
        <v>5.804</v>
      </c>
      <c r="L230" s="57" t="n">
        <v>10.549</v>
      </c>
      <c r="M230" s="114" t="n">
        <v>213</v>
      </c>
      <c r="N230" s="59" t="n">
        <v>-12</v>
      </c>
    </row>
    <row r="231" customFormat="false" ht="12.75" hidden="false" customHeight="false" outlineLevel="0" collapsed="false">
      <c r="A231" s="138" t="n">
        <v>226</v>
      </c>
      <c r="B231" s="49" t="s">
        <v>421</v>
      </c>
      <c r="C231" s="50" t="n">
        <v>652264</v>
      </c>
      <c r="D231" s="51" t="s">
        <v>252</v>
      </c>
      <c r="E231" s="82" t="n">
        <v>99</v>
      </c>
      <c r="F231" s="139" t="n">
        <v>0</v>
      </c>
      <c r="G231" s="40" t="n">
        <v>1.942</v>
      </c>
      <c r="H231" s="113" t="n">
        <v>2.588</v>
      </c>
      <c r="I231" s="83" t="n">
        <v>0</v>
      </c>
      <c r="J231" s="82" t="n">
        <v>0</v>
      </c>
      <c r="K231" s="56" t="n">
        <v>5.808</v>
      </c>
      <c r="L231" s="57" t="n">
        <v>10.338</v>
      </c>
      <c r="M231" s="114" t="n">
        <v>278</v>
      </c>
      <c r="N231" s="59" t="n">
        <v>52</v>
      </c>
    </row>
    <row r="232" customFormat="false" ht="12.75" hidden="false" customHeight="false" outlineLevel="0" collapsed="false">
      <c r="A232" s="138" t="n">
        <v>227</v>
      </c>
      <c r="B232" s="70" t="s">
        <v>933</v>
      </c>
      <c r="C232" s="50" t="n">
        <v>636044</v>
      </c>
      <c r="D232" s="51" t="s">
        <v>934</v>
      </c>
      <c r="E232" s="52" t="n">
        <v>99</v>
      </c>
      <c r="F232" s="112" t="n">
        <v>2.24</v>
      </c>
      <c r="G232" s="40" t="n">
        <v>2.237</v>
      </c>
      <c r="H232" s="113" t="n">
        <v>1.602</v>
      </c>
      <c r="I232" s="118" t="n">
        <v>0</v>
      </c>
      <c r="J232" s="82" t="n">
        <v>0</v>
      </c>
      <c r="K232" s="56" t="n">
        <v>5.848</v>
      </c>
      <c r="L232" s="57" t="n">
        <v>10.325</v>
      </c>
      <c r="M232" s="114" t="n">
        <v>173</v>
      </c>
      <c r="N232" s="59" t="n">
        <v>-54</v>
      </c>
    </row>
    <row r="233" customFormat="false" ht="12.75" hidden="false" customHeight="false" outlineLevel="0" collapsed="false">
      <c r="A233" s="138" t="n">
        <v>228</v>
      </c>
      <c r="B233" s="49" t="s">
        <v>935</v>
      </c>
      <c r="C233" s="50" t="n">
        <v>651137</v>
      </c>
      <c r="D233" s="51" t="s">
        <v>208</v>
      </c>
      <c r="E233" s="71" t="n">
        <v>99</v>
      </c>
      <c r="F233" s="139" t="n">
        <v>0</v>
      </c>
      <c r="G233" s="40" t="n">
        <v>2.086</v>
      </c>
      <c r="H233" s="113" t="n">
        <v>2.261</v>
      </c>
      <c r="I233" s="118" t="n">
        <v>0</v>
      </c>
      <c r="J233" s="82" t="n">
        <v>0</v>
      </c>
      <c r="K233" s="56" t="n">
        <v>5.795</v>
      </c>
      <c r="L233" s="57" t="n">
        <v>10.142</v>
      </c>
      <c r="M233" s="114" t="n">
        <v>217</v>
      </c>
      <c r="N233" s="59" t="n">
        <v>-11</v>
      </c>
    </row>
    <row r="234" customFormat="false" ht="12.75" hidden="false" customHeight="false" outlineLevel="0" collapsed="false">
      <c r="A234" s="138" t="n">
        <v>229</v>
      </c>
      <c r="B234" s="49" t="s">
        <v>936</v>
      </c>
      <c r="C234" s="50" t="n">
        <v>638247</v>
      </c>
      <c r="D234" s="51" t="s">
        <v>840</v>
      </c>
      <c r="E234" s="82" t="n">
        <v>99</v>
      </c>
      <c r="F234" s="139" t="n">
        <v>0</v>
      </c>
      <c r="G234" s="140" t="n">
        <v>0</v>
      </c>
      <c r="H234" s="113" t="n">
        <v>1.644</v>
      </c>
      <c r="I234" s="83" t="n">
        <v>0</v>
      </c>
      <c r="J234" s="55" t="n">
        <v>8.397</v>
      </c>
      <c r="K234" s="67" t="n">
        <v>0</v>
      </c>
      <c r="L234" s="57" t="n">
        <v>10.041</v>
      </c>
      <c r="M234" s="114" t="n">
        <v>214</v>
      </c>
      <c r="N234" s="59" t="n">
        <v>-15</v>
      </c>
    </row>
    <row r="235" customFormat="false" ht="12.75" hidden="false" customHeight="false" outlineLevel="0" collapsed="false">
      <c r="A235" s="138" t="n">
        <v>230</v>
      </c>
      <c r="B235" s="49" t="s">
        <v>937</v>
      </c>
      <c r="C235" s="50" t="n">
        <v>636664</v>
      </c>
      <c r="D235" s="51" t="s">
        <v>743</v>
      </c>
      <c r="E235" s="52" t="n">
        <v>99</v>
      </c>
      <c r="F235" s="112" t="n">
        <v>3.553</v>
      </c>
      <c r="G235" s="40" t="n">
        <v>6.357</v>
      </c>
      <c r="H235" s="129" t="n">
        <v>0</v>
      </c>
      <c r="I235" s="118" t="n">
        <v>0</v>
      </c>
      <c r="J235" s="82" t="n">
        <v>0</v>
      </c>
      <c r="K235" s="67" t="n">
        <v>0</v>
      </c>
      <c r="L235" s="57" t="n">
        <v>9.91</v>
      </c>
      <c r="M235" s="114" t="n">
        <v>144</v>
      </c>
      <c r="N235" s="59" t="n">
        <v>-86</v>
      </c>
    </row>
    <row r="236" customFormat="false" ht="12.75" hidden="false" customHeight="false" outlineLevel="0" collapsed="false">
      <c r="A236" s="138" t="n">
        <v>231</v>
      </c>
      <c r="B236" s="49" t="s">
        <v>938</v>
      </c>
      <c r="C236" s="50" t="n">
        <v>658396</v>
      </c>
      <c r="D236" s="51" t="s">
        <v>910</v>
      </c>
      <c r="E236" s="82" t="n">
        <v>99</v>
      </c>
      <c r="F236" s="139" t="n">
        <v>0</v>
      </c>
      <c r="G236" s="40" t="n">
        <v>2.132</v>
      </c>
      <c r="H236" s="113" t="n">
        <v>1.477</v>
      </c>
      <c r="I236" s="83" t="n">
        <v>0</v>
      </c>
      <c r="J236" s="82" t="n">
        <v>0</v>
      </c>
      <c r="K236" s="56" t="n">
        <v>5.777</v>
      </c>
      <c r="L236" s="57" t="n">
        <v>9.386</v>
      </c>
      <c r="M236" s="114" t="n">
        <v>289</v>
      </c>
      <c r="N236" s="59" t="n">
        <v>58</v>
      </c>
    </row>
    <row r="237" customFormat="false" ht="12.75" hidden="false" customHeight="false" outlineLevel="0" collapsed="false">
      <c r="A237" s="138" t="n">
        <v>232</v>
      </c>
      <c r="B237" s="49" t="s">
        <v>939</v>
      </c>
      <c r="C237" s="50" t="n">
        <v>641449</v>
      </c>
      <c r="D237" s="51" t="s">
        <v>410</v>
      </c>
      <c r="E237" s="71" t="n">
        <v>99</v>
      </c>
      <c r="F237" s="112" t="n">
        <v>1.796</v>
      </c>
      <c r="G237" s="62" t="n">
        <v>0</v>
      </c>
      <c r="H237" s="113" t="n">
        <v>1.659</v>
      </c>
      <c r="I237" s="118" t="n">
        <v>0</v>
      </c>
      <c r="J237" s="82" t="n">
        <v>0</v>
      </c>
      <c r="K237" s="56" t="n">
        <v>5.83</v>
      </c>
      <c r="L237" s="57" t="n">
        <v>9.285</v>
      </c>
      <c r="M237" s="114" t="n">
        <v>219</v>
      </c>
      <c r="N237" s="59" t="n">
        <v>-13</v>
      </c>
    </row>
    <row r="238" customFormat="false" ht="12.75" hidden="false" customHeight="false" outlineLevel="0" collapsed="false">
      <c r="A238" s="138" t="n">
        <v>233</v>
      </c>
      <c r="B238" s="49" t="s">
        <v>940</v>
      </c>
      <c r="C238" s="50" t="n">
        <v>649935</v>
      </c>
      <c r="D238" s="51" t="s">
        <v>691</v>
      </c>
      <c r="E238" s="71" t="n">
        <v>99</v>
      </c>
      <c r="F238" s="112" t="n">
        <v>1.475</v>
      </c>
      <c r="G238" s="40" t="n">
        <v>1.245</v>
      </c>
      <c r="H238" s="113" t="n">
        <v>1.993</v>
      </c>
      <c r="I238" s="118" t="n">
        <v>0</v>
      </c>
      <c r="J238" s="82" t="n">
        <v>0</v>
      </c>
      <c r="K238" s="56" t="n">
        <v>5.809</v>
      </c>
      <c r="L238" s="57" t="n">
        <v>9.277</v>
      </c>
      <c r="M238" s="114" t="n">
        <v>291</v>
      </c>
      <c r="N238" s="59" t="n">
        <v>58</v>
      </c>
    </row>
    <row r="239" customFormat="false" ht="12.75" hidden="false" customHeight="false" outlineLevel="0" collapsed="false">
      <c r="A239" s="138" t="n">
        <v>234</v>
      </c>
      <c r="B239" s="49" t="s">
        <v>941</v>
      </c>
      <c r="C239" s="50" t="n">
        <v>640940</v>
      </c>
      <c r="D239" s="51" t="s">
        <v>410</v>
      </c>
      <c r="E239" s="71" t="n">
        <v>99</v>
      </c>
      <c r="F239" s="112" t="n">
        <v>1.788</v>
      </c>
      <c r="G239" s="62" t="n">
        <v>0</v>
      </c>
      <c r="H239" s="113" t="n">
        <v>1.645</v>
      </c>
      <c r="I239" s="118" t="n">
        <v>0</v>
      </c>
      <c r="J239" s="82" t="n">
        <v>0</v>
      </c>
      <c r="K239" s="56" t="n">
        <v>5.77</v>
      </c>
      <c r="L239" s="57" t="n">
        <v>9.203</v>
      </c>
      <c r="M239" s="114" t="n">
        <v>292</v>
      </c>
      <c r="N239" s="59" t="n">
        <v>58</v>
      </c>
    </row>
    <row r="240" customFormat="false" ht="12.75" hidden="false" customHeight="false" outlineLevel="0" collapsed="false">
      <c r="A240" s="138" t="n">
        <v>235</v>
      </c>
      <c r="B240" s="49" t="s">
        <v>942</v>
      </c>
      <c r="C240" s="50" t="n">
        <v>640136</v>
      </c>
      <c r="D240" s="51" t="s">
        <v>594</v>
      </c>
      <c r="E240" s="71" t="n">
        <v>99</v>
      </c>
      <c r="F240" s="139" t="n">
        <v>0</v>
      </c>
      <c r="G240" s="40" t="n">
        <v>1.085</v>
      </c>
      <c r="H240" s="113" t="n">
        <v>2.253</v>
      </c>
      <c r="I240" s="118" t="n">
        <v>0</v>
      </c>
      <c r="J240" s="82" t="n">
        <v>0</v>
      </c>
      <c r="K240" s="56" t="n">
        <v>5.818</v>
      </c>
      <c r="L240" s="57" t="n">
        <v>9.156</v>
      </c>
      <c r="M240" s="114" t="n">
        <v>221</v>
      </c>
      <c r="N240" s="59" t="n">
        <v>-14</v>
      </c>
    </row>
    <row r="241" customFormat="false" ht="12.75" hidden="false" customHeight="false" outlineLevel="0" collapsed="false">
      <c r="A241" s="138" t="n">
        <v>236</v>
      </c>
      <c r="B241" s="49" t="s">
        <v>943</v>
      </c>
      <c r="C241" s="50" t="n">
        <v>656018</v>
      </c>
      <c r="D241" s="51" t="s">
        <v>769</v>
      </c>
      <c r="E241" s="82" t="n">
        <v>99</v>
      </c>
      <c r="F241" s="139" t="n">
        <v>0</v>
      </c>
      <c r="G241" s="40" t="n">
        <v>1.077</v>
      </c>
      <c r="H241" s="113" t="n">
        <v>2.254</v>
      </c>
      <c r="I241" s="83" t="n">
        <v>0</v>
      </c>
      <c r="J241" s="82" t="n">
        <v>0</v>
      </c>
      <c r="K241" s="56" t="n">
        <v>5.797</v>
      </c>
      <c r="L241" s="57" t="n">
        <v>9.128</v>
      </c>
      <c r="M241" s="114" t="n">
        <v>294</v>
      </c>
      <c r="N241" s="59" t="n">
        <v>58</v>
      </c>
    </row>
    <row r="242" customFormat="false" ht="12.75" hidden="false" customHeight="false" outlineLevel="0" collapsed="false">
      <c r="A242" s="138" t="n">
        <v>237</v>
      </c>
      <c r="B242" s="49" t="s">
        <v>396</v>
      </c>
      <c r="C242" s="50" t="n">
        <v>653766</v>
      </c>
      <c r="D242" s="51" t="s">
        <v>397</v>
      </c>
      <c r="E242" s="82" t="n">
        <v>99</v>
      </c>
      <c r="F242" s="139" t="n">
        <v>0</v>
      </c>
      <c r="G242" s="40" t="n">
        <v>1.602</v>
      </c>
      <c r="H242" s="113" t="n">
        <v>1.647</v>
      </c>
      <c r="I242" s="83" t="n">
        <v>0</v>
      </c>
      <c r="J242" s="82" t="n">
        <v>0</v>
      </c>
      <c r="K242" s="56" t="n">
        <v>5.806</v>
      </c>
      <c r="L242" s="57" t="n">
        <v>9.055</v>
      </c>
      <c r="M242" s="114" t="n">
        <v>295</v>
      </c>
      <c r="N242" s="59" t="n">
        <v>58</v>
      </c>
    </row>
    <row r="243" customFormat="false" ht="12.75" hidden="false" customHeight="false" outlineLevel="0" collapsed="false">
      <c r="A243" s="138" t="n">
        <v>238</v>
      </c>
      <c r="B243" s="49" t="s">
        <v>944</v>
      </c>
      <c r="C243" s="50" t="n">
        <v>651121</v>
      </c>
      <c r="D243" s="51" t="s">
        <v>945</v>
      </c>
      <c r="E243" s="71" t="n">
        <v>99</v>
      </c>
      <c r="F243" s="139" t="n">
        <v>0</v>
      </c>
      <c r="G243" s="40" t="n">
        <v>2.061</v>
      </c>
      <c r="H243" s="113" t="n">
        <v>1.183</v>
      </c>
      <c r="I243" s="118" t="n">
        <v>0</v>
      </c>
      <c r="J243" s="82" t="n">
        <v>0</v>
      </c>
      <c r="K243" s="56" t="n">
        <v>5.799</v>
      </c>
      <c r="L243" s="57" t="n">
        <v>9.043</v>
      </c>
      <c r="M243" s="114" t="n">
        <v>297</v>
      </c>
      <c r="N243" s="59" t="n">
        <v>59</v>
      </c>
    </row>
    <row r="244" customFormat="false" ht="12.75" hidden="false" customHeight="false" outlineLevel="0" collapsed="false">
      <c r="A244" s="138" t="n">
        <v>239</v>
      </c>
      <c r="B244" s="49" t="s">
        <v>946</v>
      </c>
      <c r="C244" s="50" t="n">
        <v>652888</v>
      </c>
      <c r="D244" s="51" t="s">
        <v>696</v>
      </c>
      <c r="E244" s="82" t="n">
        <v>99</v>
      </c>
      <c r="F244" s="139" t="n">
        <v>0</v>
      </c>
      <c r="G244" s="40" t="n">
        <v>1.593</v>
      </c>
      <c r="H244" s="113" t="n">
        <v>1.655</v>
      </c>
      <c r="I244" s="83" t="n">
        <v>0</v>
      </c>
      <c r="J244" s="82" t="n">
        <v>0</v>
      </c>
      <c r="K244" s="56" t="n">
        <v>5.794</v>
      </c>
      <c r="L244" s="57" t="n">
        <v>9.042</v>
      </c>
      <c r="M244" s="114" t="n">
        <v>296</v>
      </c>
      <c r="N244" s="59" t="n">
        <v>57</v>
      </c>
    </row>
    <row r="245" customFormat="false" ht="12.75" hidden="false" customHeight="false" outlineLevel="0" collapsed="false">
      <c r="A245" s="138" t="n">
        <v>240</v>
      </c>
      <c r="B245" s="49" t="s">
        <v>947</v>
      </c>
      <c r="C245" s="50" t="n">
        <v>631796</v>
      </c>
      <c r="D245" s="51" t="s">
        <v>45</v>
      </c>
      <c r="E245" s="52" t="n">
        <v>99</v>
      </c>
      <c r="F245" s="139" t="n">
        <v>0</v>
      </c>
      <c r="G245" s="40" t="n">
        <v>1.588</v>
      </c>
      <c r="H245" s="113" t="n">
        <v>1.585</v>
      </c>
      <c r="I245" s="118" t="n">
        <v>0</v>
      </c>
      <c r="J245" s="82" t="n">
        <v>0</v>
      </c>
      <c r="K245" s="56" t="n">
        <v>5.86</v>
      </c>
      <c r="L245" s="115" t="n">
        <v>9.033</v>
      </c>
      <c r="M245" s="114" t="n">
        <v>184</v>
      </c>
      <c r="N245" s="59" t="n">
        <v>-56</v>
      </c>
    </row>
    <row r="246" customFormat="false" ht="12.75" hidden="false" customHeight="false" outlineLevel="0" collapsed="false">
      <c r="A246" s="138" t="n">
        <v>241</v>
      </c>
      <c r="B246" s="70" t="s">
        <v>948</v>
      </c>
      <c r="C246" s="50" t="n">
        <v>636018</v>
      </c>
      <c r="D246" s="51" t="s">
        <v>45</v>
      </c>
      <c r="E246" s="52" t="n">
        <v>99</v>
      </c>
      <c r="F246" s="139" t="n">
        <v>0</v>
      </c>
      <c r="G246" s="40" t="n">
        <v>1.592</v>
      </c>
      <c r="H246" s="113" t="n">
        <v>1.586</v>
      </c>
      <c r="I246" s="118" t="n">
        <v>0</v>
      </c>
      <c r="J246" s="82" t="n">
        <v>0</v>
      </c>
      <c r="K246" s="56" t="n">
        <v>5.831</v>
      </c>
      <c r="L246" s="57" t="n">
        <v>9.009</v>
      </c>
      <c r="M246" s="114" t="n">
        <v>183</v>
      </c>
      <c r="N246" s="59" t="n">
        <v>-58</v>
      </c>
    </row>
    <row r="247" customFormat="false" ht="12.75" hidden="false" customHeight="false" outlineLevel="0" collapsed="false">
      <c r="A247" s="138" t="n">
        <v>242</v>
      </c>
      <c r="B247" s="49" t="s">
        <v>949</v>
      </c>
      <c r="C247" s="50" t="n">
        <v>647761</v>
      </c>
      <c r="D247" s="51" t="s">
        <v>703</v>
      </c>
      <c r="E247" s="82" t="n">
        <v>99</v>
      </c>
      <c r="F247" s="112" t="n">
        <v>1.864</v>
      </c>
      <c r="G247" s="62" t="n">
        <v>0</v>
      </c>
      <c r="H247" s="113" t="n">
        <v>1.161</v>
      </c>
      <c r="I247" s="118" t="n">
        <v>0</v>
      </c>
      <c r="J247" s="82" t="n">
        <v>0</v>
      </c>
      <c r="K247" s="56" t="n">
        <v>5.774</v>
      </c>
      <c r="L247" s="57" t="n">
        <v>8.799</v>
      </c>
      <c r="M247" s="114" t="n">
        <v>300</v>
      </c>
      <c r="N247" s="59" t="n">
        <v>58</v>
      </c>
    </row>
    <row r="248" customFormat="false" ht="12.75" hidden="false" customHeight="false" outlineLevel="0" collapsed="false">
      <c r="A248" s="138" t="n">
        <v>243</v>
      </c>
      <c r="B248" s="49" t="s">
        <v>323</v>
      </c>
      <c r="C248" s="50" t="n">
        <v>629814</v>
      </c>
      <c r="D248" s="51" t="s">
        <v>180</v>
      </c>
      <c r="E248" s="82" t="n">
        <v>99</v>
      </c>
      <c r="F248" s="139" t="n">
        <v>0</v>
      </c>
      <c r="G248" s="62" t="n">
        <v>0</v>
      </c>
      <c r="H248" s="113" t="n">
        <v>2.948</v>
      </c>
      <c r="I248" s="83" t="n">
        <v>0</v>
      </c>
      <c r="J248" s="82" t="n">
        <v>0</v>
      </c>
      <c r="K248" s="56" t="n">
        <v>5.764</v>
      </c>
      <c r="L248" s="57" t="n">
        <v>8.712</v>
      </c>
      <c r="M248" s="114" t="n">
        <v>303</v>
      </c>
      <c r="N248" s="59" t="n">
        <v>60</v>
      </c>
    </row>
    <row r="249" customFormat="false" ht="12.75" hidden="false" customHeight="false" outlineLevel="0" collapsed="false">
      <c r="A249" s="138" t="n">
        <v>244</v>
      </c>
      <c r="B249" s="70" t="s">
        <v>950</v>
      </c>
      <c r="C249" s="50" t="n">
        <v>631549</v>
      </c>
      <c r="D249" s="51" t="s">
        <v>691</v>
      </c>
      <c r="E249" s="52" t="n">
        <v>99</v>
      </c>
      <c r="F249" s="112" t="n">
        <v>1.476</v>
      </c>
      <c r="G249" s="40" t="n">
        <v>1.248</v>
      </c>
      <c r="H249" s="113" t="n">
        <v>1.28</v>
      </c>
      <c r="I249" s="118" t="n">
        <v>0</v>
      </c>
      <c r="J249" s="82" t="n">
        <v>0</v>
      </c>
      <c r="K249" s="56" t="n">
        <v>5.775</v>
      </c>
      <c r="L249" s="57" t="n">
        <v>8.531</v>
      </c>
      <c r="M249" s="114" t="n">
        <v>224</v>
      </c>
      <c r="N249" s="59" t="n">
        <v>-20</v>
      </c>
    </row>
    <row r="250" customFormat="false" ht="13.5" hidden="false" customHeight="true" outlineLevel="0" collapsed="false">
      <c r="A250" s="138" t="n">
        <v>245</v>
      </c>
      <c r="B250" s="49" t="s">
        <v>951</v>
      </c>
      <c r="C250" s="50" t="n">
        <v>644280</v>
      </c>
      <c r="D250" s="51" t="s">
        <v>410</v>
      </c>
      <c r="E250" s="71" t="n">
        <v>99</v>
      </c>
      <c r="F250" s="112" t="n">
        <v>1.796</v>
      </c>
      <c r="G250" s="62" t="n">
        <v>0</v>
      </c>
      <c r="H250" s="113" t="n">
        <v>0.869</v>
      </c>
      <c r="I250" s="118" t="n">
        <v>0</v>
      </c>
      <c r="J250" s="82" t="n">
        <v>0</v>
      </c>
      <c r="K250" s="56" t="n">
        <v>5.774</v>
      </c>
      <c r="L250" s="57" t="n">
        <v>8.439</v>
      </c>
      <c r="M250" s="114" t="n">
        <v>225</v>
      </c>
      <c r="N250" s="59" t="n">
        <v>-20</v>
      </c>
    </row>
    <row r="251" customFormat="false" ht="12.75" hidden="false" customHeight="false" outlineLevel="0" collapsed="false">
      <c r="A251" s="138" t="n">
        <v>246</v>
      </c>
      <c r="B251" s="49" t="s">
        <v>952</v>
      </c>
      <c r="C251" s="50" t="n">
        <v>650173</v>
      </c>
      <c r="D251" s="51" t="s">
        <v>712</v>
      </c>
      <c r="E251" s="71" t="n">
        <v>99</v>
      </c>
      <c r="F251" s="112" t="n">
        <v>1.784</v>
      </c>
      <c r="G251" s="40" t="n">
        <v>0.851</v>
      </c>
      <c r="H251" s="129" t="n">
        <v>0</v>
      </c>
      <c r="I251" s="118" t="n">
        <v>0</v>
      </c>
      <c r="J251" s="82" t="n">
        <v>0</v>
      </c>
      <c r="K251" s="56" t="n">
        <v>5.77</v>
      </c>
      <c r="L251" s="57" t="n">
        <v>8.405</v>
      </c>
      <c r="M251" s="114" t="n">
        <v>226</v>
      </c>
      <c r="N251" s="59" t="n">
        <v>-20</v>
      </c>
    </row>
    <row r="252" customFormat="false" ht="12.75" hidden="false" customHeight="false" outlineLevel="0" collapsed="false">
      <c r="A252" s="138" t="n">
        <v>247</v>
      </c>
      <c r="B252" s="49" t="s">
        <v>953</v>
      </c>
      <c r="C252" s="50" t="n">
        <v>656282</v>
      </c>
      <c r="D252" s="51" t="s">
        <v>954</v>
      </c>
      <c r="E252" s="82" t="n">
        <v>99</v>
      </c>
      <c r="F252" s="139" t="n">
        <v>0</v>
      </c>
      <c r="G252" s="40" t="n">
        <v>1.581</v>
      </c>
      <c r="H252" s="113" t="n">
        <v>0.818</v>
      </c>
      <c r="I252" s="83" t="n">
        <v>0</v>
      </c>
      <c r="J252" s="82" t="n">
        <v>0</v>
      </c>
      <c r="K252" s="56" t="n">
        <v>5.779</v>
      </c>
      <c r="L252" s="57" t="n">
        <v>8.178</v>
      </c>
      <c r="M252" s="114" t="n">
        <v>310</v>
      </c>
      <c r="N252" s="59" t="n">
        <v>63</v>
      </c>
    </row>
    <row r="253" customFormat="false" ht="12.75" hidden="false" customHeight="false" outlineLevel="0" collapsed="false">
      <c r="A253" s="138" t="n">
        <v>248</v>
      </c>
      <c r="B253" s="49" t="s">
        <v>414</v>
      </c>
      <c r="C253" s="50" t="n">
        <v>650204</v>
      </c>
      <c r="D253" s="51" t="s">
        <v>149</v>
      </c>
      <c r="E253" s="82" t="n">
        <v>99</v>
      </c>
      <c r="F253" s="139" t="n">
        <v>0</v>
      </c>
      <c r="G253" s="40" t="n">
        <v>1.092</v>
      </c>
      <c r="H253" s="113" t="n">
        <v>1.178</v>
      </c>
      <c r="I253" s="83" t="n">
        <v>0</v>
      </c>
      <c r="J253" s="82" t="n">
        <v>0</v>
      </c>
      <c r="K253" s="56" t="n">
        <v>5.839</v>
      </c>
      <c r="L253" s="57" t="n">
        <v>8.109</v>
      </c>
      <c r="M253" s="114" t="n">
        <v>311</v>
      </c>
      <c r="N253" s="59" t="n">
        <v>63</v>
      </c>
    </row>
    <row r="254" customFormat="false" ht="12.75" hidden="false" customHeight="false" outlineLevel="0" collapsed="false">
      <c r="A254" s="138" t="n">
        <v>249</v>
      </c>
      <c r="B254" s="49" t="s">
        <v>955</v>
      </c>
      <c r="C254" s="50" t="n">
        <v>650208</v>
      </c>
      <c r="D254" s="51" t="s">
        <v>292</v>
      </c>
      <c r="E254" s="82" t="n">
        <v>99</v>
      </c>
      <c r="F254" s="139" t="n">
        <v>0</v>
      </c>
      <c r="G254" s="40" t="n">
        <v>1.067</v>
      </c>
      <c r="H254" s="113" t="n">
        <v>1.161</v>
      </c>
      <c r="I254" s="83" t="n">
        <v>0</v>
      </c>
      <c r="J254" s="82" t="n">
        <v>0</v>
      </c>
      <c r="K254" s="56" t="n">
        <v>5.765</v>
      </c>
      <c r="L254" s="57" t="n">
        <v>7.993</v>
      </c>
      <c r="M254" s="114" t="n">
        <v>313</v>
      </c>
      <c r="N254" s="59" t="n">
        <v>64</v>
      </c>
    </row>
    <row r="255" customFormat="false" ht="12.75" hidden="false" customHeight="false" outlineLevel="0" collapsed="false">
      <c r="A255" s="138" t="n">
        <v>250</v>
      </c>
      <c r="B255" s="49" t="s">
        <v>956</v>
      </c>
      <c r="C255" s="50" t="n">
        <v>656892</v>
      </c>
      <c r="D255" s="51" t="s">
        <v>249</v>
      </c>
      <c r="E255" s="82" t="n">
        <v>99</v>
      </c>
      <c r="F255" s="139" t="n">
        <v>0</v>
      </c>
      <c r="G255" s="40" t="n">
        <v>0.929</v>
      </c>
      <c r="H255" s="113" t="n">
        <v>1.196</v>
      </c>
      <c r="I255" s="83" t="n">
        <v>0</v>
      </c>
      <c r="J255" s="82" t="n">
        <v>0</v>
      </c>
      <c r="K255" s="56" t="n">
        <v>5.783</v>
      </c>
      <c r="L255" s="57" t="n">
        <v>7.908</v>
      </c>
      <c r="M255" s="114" t="n">
        <v>315</v>
      </c>
      <c r="N255" s="59" t="n">
        <v>65</v>
      </c>
    </row>
    <row r="256" customFormat="false" ht="12.75" hidden="false" customHeight="false" outlineLevel="0" collapsed="false">
      <c r="A256" s="138" t="n">
        <v>251</v>
      </c>
      <c r="B256" s="49" t="s">
        <v>957</v>
      </c>
      <c r="C256" s="50" t="n">
        <v>645035</v>
      </c>
      <c r="D256" s="51" t="s">
        <v>118</v>
      </c>
      <c r="E256" s="82" t="n">
        <v>99</v>
      </c>
      <c r="F256" s="112" t="n">
        <v>1.778</v>
      </c>
      <c r="G256" s="62" t="n">
        <v>0</v>
      </c>
      <c r="H256" s="113" t="n">
        <v>1.642</v>
      </c>
      <c r="I256" s="54" t="n">
        <v>4.377</v>
      </c>
      <c r="J256" s="82" t="n">
        <v>0</v>
      </c>
      <c r="K256" s="67" t="n">
        <v>0</v>
      </c>
      <c r="L256" s="57" t="n">
        <v>7.797</v>
      </c>
      <c r="M256" s="114" t="n">
        <v>229</v>
      </c>
      <c r="N256" s="59" t="n">
        <v>-22</v>
      </c>
    </row>
    <row r="257" customFormat="false" ht="12.75" hidden="false" customHeight="false" outlineLevel="0" collapsed="false">
      <c r="A257" s="138" t="n">
        <v>252</v>
      </c>
      <c r="B257" s="49" t="s">
        <v>958</v>
      </c>
      <c r="C257" s="50" t="n">
        <v>659828</v>
      </c>
      <c r="D257" s="51" t="s">
        <v>163</v>
      </c>
      <c r="E257" s="82" t="n">
        <v>99</v>
      </c>
      <c r="F257" s="139" t="n">
        <v>0</v>
      </c>
      <c r="G257" s="40" t="n">
        <v>1.128</v>
      </c>
      <c r="H257" s="113" t="n">
        <v>0.854</v>
      </c>
      <c r="I257" s="83" t="n">
        <v>0</v>
      </c>
      <c r="J257" s="82" t="n">
        <v>0</v>
      </c>
      <c r="K257" s="56" t="n">
        <v>5.784</v>
      </c>
      <c r="L257" s="57" t="n">
        <v>7.766</v>
      </c>
      <c r="M257" s="114" t="n">
        <v>318</v>
      </c>
      <c r="N257" s="59" t="n">
        <v>66</v>
      </c>
    </row>
    <row r="258" customFormat="false" ht="12.75" hidden="false" customHeight="false" outlineLevel="0" collapsed="false">
      <c r="A258" s="138" t="n">
        <v>253</v>
      </c>
      <c r="B258" s="49" t="s">
        <v>959</v>
      </c>
      <c r="C258" s="50" t="n">
        <v>652376</v>
      </c>
      <c r="D258" s="51" t="s">
        <v>637</v>
      </c>
      <c r="E258" s="71" t="n">
        <v>99</v>
      </c>
      <c r="F258" s="139" t="n">
        <v>0</v>
      </c>
      <c r="G258" s="40" t="n">
        <v>2.079</v>
      </c>
      <c r="H258" s="113" t="n">
        <v>1.181</v>
      </c>
      <c r="I258" s="54" t="n">
        <v>4.355</v>
      </c>
      <c r="J258" s="82" t="n">
        <v>0</v>
      </c>
      <c r="K258" s="67" t="n">
        <v>0</v>
      </c>
      <c r="L258" s="57" t="n">
        <v>7.615</v>
      </c>
      <c r="M258" s="114" t="n">
        <v>231</v>
      </c>
      <c r="N258" s="59" t="n">
        <v>-22</v>
      </c>
    </row>
    <row r="259" customFormat="false" ht="12.75" hidden="false" customHeight="false" outlineLevel="0" collapsed="false">
      <c r="A259" s="138" t="n">
        <v>254</v>
      </c>
      <c r="B259" s="49" t="s">
        <v>450</v>
      </c>
      <c r="C259" s="50" t="n">
        <v>631433</v>
      </c>
      <c r="D259" s="51" t="s">
        <v>190</v>
      </c>
      <c r="E259" s="82" t="n">
        <v>99</v>
      </c>
      <c r="F259" s="112" t="n">
        <v>1.405</v>
      </c>
      <c r="G259" s="40" t="n">
        <v>1.822</v>
      </c>
      <c r="H259" s="129" t="n">
        <v>0</v>
      </c>
      <c r="I259" s="54" t="n">
        <v>4.379</v>
      </c>
      <c r="J259" s="82" t="n">
        <v>0</v>
      </c>
      <c r="K259" s="67" t="n">
        <v>0</v>
      </c>
      <c r="L259" s="57" t="n">
        <v>7.606</v>
      </c>
      <c r="M259" s="114" t="n">
        <v>232</v>
      </c>
      <c r="N259" s="59" t="n">
        <v>-22</v>
      </c>
    </row>
    <row r="260" customFormat="false" ht="12.75" hidden="false" customHeight="false" outlineLevel="0" collapsed="false">
      <c r="A260" s="138" t="n">
        <v>255</v>
      </c>
      <c r="B260" s="49" t="s">
        <v>960</v>
      </c>
      <c r="C260" s="50" t="n">
        <v>658069</v>
      </c>
      <c r="D260" s="51" t="s">
        <v>498</v>
      </c>
      <c r="E260" s="82" t="n">
        <v>99</v>
      </c>
      <c r="F260" s="112" t="n">
        <v>1.387</v>
      </c>
      <c r="G260" s="40" t="n">
        <v>1.518</v>
      </c>
      <c r="H260" s="129" t="n">
        <v>0</v>
      </c>
      <c r="I260" s="54" t="n">
        <v>4.342</v>
      </c>
      <c r="J260" s="82" t="n">
        <v>0</v>
      </c>
      <c r="K260" s="67" t="n">
        <v>0</v>
      </c>
      <c r="L260" s="57" t="n">
        <v>7.247</v>
      </c>
      <c r="M260" s="114" t="n">
        <v>234</v>
      </c>
      <c r="N260" s="59" t="n">
        <v>-21</v>
      </c>
    </row>
    <row r="261" customFormat="false" ht="12.75" hidden="false" customHeight="false" outlineLevel="0" collapsed="false">
      <c r="A261" s="138" t="n">
        <v>256</v>
      </c>
      <c r="B261" s="49" t="s">
        <v>961</v>
      </c>
      <c r="C261" s="50" t="n">
        <v>650624</v>
      </c>
      <c r="D261" s="51" t="s">
        <v>180</v>
      </c>
      <c r="E261" s="82" t="n">
        <v>99</v>
      </c>
      <c r="F261" s="112" t="n">
        <v>1.338</v>
      </c>
      <c r="G261" s="140" t="n">
        <v>0</v>
      </c>
      <c r="H261" s="129" t="n">
        <v>0</v>
      </c>
      <c r="I261" s="118" t="n">
        <v>0</v>
      </c>
      <c r="J261" s="82" t="n">
        <v>0</v>
      </c>
      <c r="K261" s="56" t="n">
        <v>5.776</v>
      </c>
      <c r="L261" s="57" t="n">
        <v>7.114</v>
      </c>
      <c r="M261" s="114" t="n">
        <v>328</v>
      </c>
      <c r="N261" s="59" t="n">
        <v>72</v>
      </c>
    </row>
    <row r="262" customFormat="false" ht="12.75" hidden="false" customHeight="false" outlineLevel="0" collapsed="false">
      <c r="A262" s="138" t="n">
        <v>257</v>
      </c>
      <c r="B262" s="49" t="s">
        <v>285</v>
      </c>
      <c r="C262" s="50" t="n">
        <v>615728</v>
      </c>
      <c r="D262" s="51" t="s">
        <v>118</v>
      </c>
      <c r="E262" s="82" t="n">
        <v>99</v>
      </c>
      <c r="F262" s="112" t="n">
        <v>3.555</v>
      </c>
      <c r="G262" s="140" t="n">
        <v>0</v>
      </c>
      <c r="H262" s="113" t="n">
        <v>3.271</v>
      </c>
      <c r="I262" s="118" t="n">
        <v>0</v>
      </c>
      <c r="J262" s="82" t="n">
        <v>0</v>
      </c>
      <c r="K262" s="67" t="n">
        <v>0</v>
      </c>
      <c r="L262" s="57" t="n">
        <v>6.826</v>
      </c>
      <c r="M262" s="114" t="n">
        <v>240</v>
      </c>
      <c r="N262" s="59" t="n">
        <v>-17</v>
      </c>
    </row>
    <row r="263" customFormat="false" ht="12.75" hidden="false" customHeight="false" outlineLevel="0" collapsed="false">
      <c r="A263" s="138" t="n">
        <v>258</v>
      </c>
      <c r="B263" s="49" t="s">
        <v>962</v>
      </c>
      <c r="C263" s="50" t="n">
        <v>655702</v>
      </c>
      <c r="D263" s="51" t="s">
        <v>288</v>
      </c>
      <c r="E263" s="82" t="n">
        <v>99</v>
      </c>
      <c r="F263" s="112" t="n">
        <v>1.372</v>
      </c>
      <c r="G263" s="40" t="n">
        <v>1.084</v>
      </c>
      <c r="H263" s="129" t="n">
        <v>0</v>
      </c>
      <c r="I263" s="54" t="n">
        <v>4.353</v>
      </c>
      <c r="J263" s="82" t="n">
        <v>0</v>
      </c>
      <c r="K263" s="67" t="n">
        <v>0</v>
      </c>
      <c r="L263" s="57" t="n">
        <v>6.809</v>
      </c>
      <c r="M263" s="114" t="n">
        <v>241</v>
      </c>
      <c r="N263" s="59" t="n">
        <v>-17</v>
      </c>
    </row>
    <row r="264" customFormat="false" ht="12.75" hidden="false" customHeight="false" outlineLevel="0" collapsed="false">
      <c r="A264" s="138" t="n">
        <v>259</v>
      </c>
      <c r="B264" s="49" t="s">
        <v>963</v>
      </c>
      <c r="C264" s="50" t="n">
        <v>651130</v>
      </c>
      <c r="D264" s="51" t="s">
        <v>118</v>
      </c>
      <c r="E264" s="71" t="n">
        <v>99</v>
      </c>
      <c r="F264" s="112" t="n">
        <v>0.943</v>
      </c>
      <c r="G264" s="40" t="n">
        <v>0.858</v>
      </c>
      <c r="H264" s="113" t="n">
        <v>0.871</v>
      </c>
      <c r="I264" s="54" t="n">
        <v>4.364</v>
      </c>
      <c r="J264" s="82" t="n">
        <v>0</v>
      </c>
      <c r="K264" s="67" t="n">
        <v>0</v>
      </c>
      <c r="L264" s="57" t="n">
        <v>6.178</v>
      </c>
      <c r="M264" s="114" t="n">
        <v>247</v>
      </c>
      <c r="N264" s="59" t="n">
        <v>-12</v>
      </c>
    </row>
    <row r="265" customFormat="false" ht="12.75" hidden="false" customHeight="false" outlineLevel="0" collapsed="false">
      <c r="A265" s="138" t="n">
        <v>260</v>
      </c>
      <c r="B265" s="49" t="s">
        <v>964</v>
      </c>
      <c r="C265" s="50" t="n">
        <v>657574</v>
      </c>
      <c r="D265" s="51" t="s">
        <v>37</v>
      </c>
      <c r="E265" s="82" t="n">
        <v>99</v>
      </c>
      <c r="F265" s="112" t="n">
        <v>1.395</v>
      </c>
      <c r="G265" s="140" t="n">
        <v>0</v>
      </c>
      <c r="H265" s="129" t="n">
        <v>0</v>
      </c>
      <c r="I265" s="54" t="n">
        <v>4.363</v>
      </c>
      <c r="J265" s="82" t="n">
        <v>0</v>
      </c>
      <c r="K265" s="67" t="n">
        <v>0</v>
      </c>
      <c r="L265" s="57" t="n">
        <v>5.758</v>
      </c>
      <c r="M265" s="114" t="n">
        <v>250</v>
      </c>
      <c r="N265" s="59" t="n">
        <v>-10</v>
      </c>
    </row>
    <row r="266" customFormat="false" ht="12.75" hidden="false" customHeight="false" outlineLevel="0" collapsed="false">
      <c r="A266" s="138" t="n">
        <v>261</v>
      </c>
      <c r="B266" s="49" t="s">
        <v>965</v>
      </c>
      <c r="C266" s="50" t="n">
        <v>651500</v>
      </c>
      <c r="D266" s="51" t="s">
        <v>613</v>
      </c>
      <c r="E266" s="71" t="n">
        <v>99</v>
      </c>
      <c r="F266" s="112" t="n">
        <v>1.4</v>
      </c>
      <c r="G266" s="140" t="n">
        <v>0</v>
      </c>
      <c r="H266" s="129" t="n">
        <v>0</v>
      </c>
      <c r="I266" s="54" t="n">
        <v>4.345</v>
      </c>
      <c r="J266" s="82" t="n">
        <v>0</v>
      </c>
      <c r="K266" s="67" t="n">
        <v>0</v>
      </c>
      <c r="L266" s="57" t="n">
        <v>5.745</v>
      </c>
      <c r="M266" s="114" t="n">
        <v>251</v>
      </c>
      <c r="N266" s="59" t="n">
        <v>-10</v>
      </c>
    </row>
    <row r="267" customFormat="false" ht="12.75" hidden="false" customHeight="false" outlineLevel="0" collapsed="false">
      <c r="A267" s="138" t="n">
        <v>262</v>
      </c>
      <c r="B267" s="49" t="s">
        <v>966</v>
      </c>
      <c r="C267" s="50" t="n">
        <v>654912</v>
      </c>
      <c r="D267" s="51" t="s">
        <v>661</v>
      </c>
      <c r="E267" s="82" t="n">
        <v>99</v>
      </c>
      <c r="F267" s="112" t="n">
        <v>2.726</v>
      </c>
      <c r="G267" s="40" t="n">
        <v>2.986</v>
      </c>
      <c r="H267" s="129" t="n">
        <v>0</v>
      </c>
      <c r="I267" s="118" t="n">
        <v>0</v>
      </c>
      <c r="J267" s="82" t="n">
        <v>0</v>
      </c>
      <c r="K267" s="67" t="n">
        <v>0</v>
      </c>
      <c r="L267" s="57" t="n">
        <v>5.712</v>
      </c>
      <c r="M267" s="114" t="n">
        <v>252</v>
      </c>
      <c r="N267" s="59" t="n">
        <v>-10</v>
      </c>
    </row>
    <row r="268" customFormat="false" ht="12.75" hidden="false" customHeight="false" outlineLevel="0" collapsed="false">
      <c r="A268" s="138" t="n">
        <v>263</v>
      </c>
      <c r="B268" s="49" t="s">
        <v>967</v>
      </c>
      <c r="C268" s="50" t="n">
        <v>652879</v>
      </c>
      <c r="D268" s="51" t="s">
        <v>867</v>
      </c>
      <c r="E268" s="71" t="n">
        <v>99</v>
      </c>
      <c r="F268" s="112" t="n">
        <v>1.374</v>
      </c>
      <c r="G268" s="62" t="n">
        <v>0</v>
      </c>
      <c r="H268" s="129" t="n">
        <v>0</v>
      </c>
      <c r="I268" s="118" t="n">
        <v>0</v>
      </c>
      <c r="J268" s="55" t="n">
        <v>4.314</v>
      </c>
      <c r="K268" s="67" t="n">
        <v>0</v>
      </c>
      <c r="L268" s="57" t="n">
        <v>5.688</v>
      </c>
      <c r="M268" s="114" t="n">
        <v>253</v>
      </c>
      <c r="N268" s="59" t="n">
        <v>-10</v>
      </c>
    </row>
    <row r="269" customFormat="false" ht="12.75" hidden="false" customHeight="false" outlineLevel="0" collapsed="false">
      <c r="A269" s="138" t="n">
        <v>264</v>
      </c>
      <c r="B269" s="49" t="s">
        <v>968</v>
      </c>
      <c r="C269" s="50" t="n">
        <v>660121</v>
      </c>
      <c r="D269" s="51" t="s">
        <v>664</v>
      </c>
      <c r="E269" s="82" t="n">
        <v>99</v>
      </c>
      <c r="F269" s="139" t="n">
        <v>0</v>
      </c>
      <c r="G269" s="40" t="n">
        <v>0.935</v>
      </c>
      <c r="H269" s="129" t="n">
        <v>0</v>
      </c>
      <c r="I269" s="83" t="n">
        <v>0</v>
      </c>
      <c r="J269" s="55" t="n">
        <v>4.315</v>
      </c>
      <c r="K269" s="67" t="n">
        <v>0</v>
      </c>
      <c r="L269" s="57" t="n">
        <v>5.25</v>
      </c>
      <c r="M269" s="114" t="n">
        <v>269</v>
      </c>
      <c r="N269" s="59" t="n">
        <v>5</v>
      </c>
    </row>
    <row r="270" customFormat="false" ht="12.75" hidden="false" customHeight="false" outlineLevel="0" collapsed="false">
      <c r="A270" s="138" t="n">
        <v>265</v>
      </c>
      <c r="B270" s="49" t="s">
        <v>969</v>
      </c>
      <c r="C270" s="50" t="n">
        <v>641734</v>
      </c>
      <c r="D270" s="51" t="s">
        <v>970</v>
      </c>
      <c r="E270" s="52" t="n">
        <v>99</v>
      </c>
      <c r="F270" s="112" t="n">
        <v>3.558</v>
      </c>
      <c r="G270" s="40" t="n">
        <v>1.611</v>
      </c>
      <c r="H270" s="113" t="n">
        <v>1.651</v>
      </c>
      <c r="I270" s="118" t="n">
        <v>0</v>
      </c>
      <c r="J270" s="82" t="n">
        <v>0</v>
      </c>
      <c r="K270" s="67" t="n">
        <v>0</v>
      </c>
      <c r="L270" s="115" t="n">
        <v>5.209</v>
      </c>
      <c r="M270" s="114" t="n">
        <v>271</v>
      </c>
      <c r="N270" s="59" t="n">
        <v>6</v>
      </c>
    </row>
    <row r="271" customFormat="false" ht="12.75" hidden="false" customHeight="false" outlineLevel="0" collapsed="false">
      <c r="A271" s="138" t="n">
        <v>266</v>
      </c>
      <c r="B271" s="70" t="s">
        <v>971</v>
      </c>
      <c r="C271" s="50" t="n">
        <v>627722</v>
      </c>
      <c r="D271" s="51" t="s">
        <v>972</v>
      </c>
      <c r="E271" s="52" t="n">
        <v>99</v>
      </c>
      <c r="F271" s="139" t="n">
        <v>0</v>
      </c>
      <c r="G271" s="40" t="n">
        <v>1.617</v>
      </c>
      <c r="H271" s="113" t="n">
        <v>3.273</v>
      </c>
      <c r="I271" s="118" t="n">
        <v>0</v>
      </c>
      <c r="J271" s="82" t="n">
        <v>0</v>
      </c>
      <c r="K271" s="67" t="n">
        <v>0</v>
      </c>
      <c r="L271" s="115" t="n">
        <v>4.89</v>
      </c>
      <c r="M271" s="114" t="n">
        <v>276</v>
      </c>
      <c r="N271" s="59" t="n">
        <v>10</v>
      </c>
    </row>
    <row r="272" customFormat="false" ht="12.75" hidden="false" customHeight="false" outlineLevel="0" collapsed="false">
      <c r="A272" s="138" t="n">
        <v>267</v>
      </c>
      <c r="B272" s="49" t="s">
        <v>973</v>
      </c>
      <c r="C272" s="50" t="n">
        <v>651865</v>
      </c>
      <c r="D272" s="51" t="s">
        <v>174</v>
      </c>
      <c r="E272" s="71" t="n">
        <v>99</v>
      </c>
      <c r="F272" s="112" t="n">
        <v>2.638</v>
      </c>
      <c r="G272" s="40" t="n">
        <v>2.133</v>
      </c>
      <c r="H272" s="113" t="n">
        <v>1.474</v>
      </c>
      <c r="I272" s="118" t="n">
        <v>0</v>
      </c>
      <c r="J272" s="82" t="n">
        <v>0</v>
      </c>
      <c r="K272" s="67" t="n">
        <v>0</v>
      </c>
      <c r="L272" s="57" t="n">
        <v>4.771</v>
      </c>
      <c r="M272" s="114" t="n">
        <v>277</v>
      </c>
      <c r="N272" s="59" t="n">
        <v>10</v>
      </c>
    </row>
    <row r="273" customFormat="false" ht="12.75" hidden="false" customHeight="false" outlineLevel="0" collapsed="false">
      <c r="A273" s="138" t="n">
        <v>268</v>
      </c>
      <c r="B273" s="49" t="s">
        <v>974</v>
      </c>
      <c r="C273" s="50" t="n">
        <v>650880</v>
      </c>
      <c r="D273" s="51" t="s">
        <v>792</v>
      </c>
      <c r="E273" s="71" t="n">
        <v>99</v>
      </c>
      <c r="F273" s="139" t="n">
        <v>0</v>
      </c>
      <c r="G273" s="40" t="n">
        <v>2.991</v>
      </c>
      <c r="H273" s="113" t="n">
        <v>1.763</v>
      </c>
      <c r="I273" s="118" t="n">
        <v>0</v>
      </c>
      <c r="J273" s="82" t="n">
        <v>0</v>
      </c>
      <c r="K273" s="67" t="n">
        <v>0</v>
      </c>
      <c r="L273" s="57" t="n">
        <v>4.754</v>
      </c>
      <c r="M273" s="114" t="n">
        <v>212</v>
      </c>
      <c r="N273" s="59" t="n">
        <v>-56</v>
      </c>
    </row>
    <row r="274" customFormat="false" ht="12.75" hidden="false" customHeight="false" outlineLevel="0" collapsed="false">
      <c r="A274" s="138" t="n">
        <v>269</v>
      </c>
      <c r="B274" s="49" t="s">
        <v>305</v>
      </c>
      <c r="C274" s="50" t="n">
        <v>640081</v>
      </c>
      <c r="D274" s="51" t="s">
        <v>23</v>
      </c>
      <c r="E274" s="71" t="n">
        <v>99</v>
      </c>
      <c r="F274" s="139" t="n">
        <v>0</v>
      </c>
      <c r="G274" s="62" t="n">
        <v>0</v>
      </c>
      <c r="H274" s="113" t="n">
        <v>4.487</v>
      </c>
      <c r="I274" s="118" t="n">
        <v>0</v>
      </c>
      <c r="J274" s="82" t="n">
        <v>0</v>
      </c>
      <c r="K274" s="67" t="n">
        <v>0</v>
      </c>
      <c r="L274" s="57" t="n">
        <v>4.487</v>
      </c>
      <c r="M274" s="114" t="n">
        <v>174</v>
      </c>
      <c r="N274" s="59" t="n">
        <v>-95</v>
      </c>
    </row>
    <row r="275" customFormat="false" ht="12.75" hidden="false" customHeight="false" outlineLevel="0" collapsed="false">
      <c r="A275" s="138" t="n">
        <v>270</v>
      </c>
      <c r="B275" s="49" t="s">
        <v>900</v>
      </c>
      <c r="C275" s="50" t="n">
        <v>657906</v>
      </c>
      <c r="D275" s="51" t="s">
        <v>661</v>
      </c>
      <c r="E275" s="82" t="n">
        <v>99</v>
      </c>
      <c r="F275" s="112" t="n">
        <v>1.384</v>
      </c>
      <c r="G275" s="40" t="n">
        <v>2.98</v>
      </c>
      <c r="H275" s="129" t="n">
        <v>0</v>
      </c>
      <c r="I275" s="118" t="n">
        <v>0</v>
      </c>
      <c r="J275" s="82" t="n">
        <v>0</v>
      </c>
      <c r="K275" s="67" t="n">
        <v>0</v>
      </c>
      <c r="L275" s="57" t="n">
        <v>4.364</v>
      </c>
      <c r="M275" s="114" t="n">
        <v>279</v>
      </c>
      <c r="N275" s="59" t="n">
        <v>9</v>
      </c>
    </row>
    <row r="276" customFormat="false" ht="12.75" hidden="false" customHeight="false" outlineLevel="0" collapsed="false">
      <c r="A276" s="138" t="n">
        <v>271</v>
      </c>
      <c r="B276" s="49" t="s">
        <v>975</v>
      </c>
      <c r="C276" s="50" t="n">
        <v>657115</v>
      </c>
      <c r="D276" s="51" t="s">
        <v>403</v>
      </c>
      <c r="E276" s="82" t="n">
        <v>99</v>
      </c>
      <c r="F276" s="139" t="n">
        <v>0</v>
      </c>
      <c r="G276" s="140" t="n">
        <v>0</v>
      </c>
      <c r="H276" s="129" t="n">
        <v>0</v>
      </c>
      <c r="I276" s="83" t="n">
        <v>0</v>
      </c>
      <c r="J276" s="55" t="n">
        <v>4.317</v>
      </c>
      <c r="K276" s="67" t="n">
        <v>0</v>
      </c>
      <c r="L276" s="57" t="n">
        <v>4.317</v>
      </c>
      <c r="M276" s="114" t="n">
        <v>282</v>
      </c>
      <c r="N276" s="59" t="n">
        <v>11</v>
      </c>
    </row>
    <row r="277" customFormat="false" ht="12.75" hidden="false" customHeight="false" outlineLevel="0" collapsed="false">
      <c r="A277" s="138" t="n">
        <v>272</v>
      </c>
      <c r="B277" s="49" t="s">
        <v>976</v>
      </c>
      <c r="C277" s="50" t="n">
        <v>657544</v>
      </c>
      <c r="D277" s="51" t="s">
        <v>141</v>
      </c>
      <c r="E277" s="82" t="n">
        <v>99</v>
      </c>
      <c r="F277" s="139" t="n">
        <v>0</v>
      </c>
      <c r="G277" s="62" t="n">
        <v>0</v>
      </c>
      <c r="H277" s="129" t="n">
        <v>0</v>
      </c>
      <c r="I277" s="83" t="n">
        <v>0</v>
      </c>
      <c r="J277" s="55" t="n">
        <v>4.313</v>
      </c>
      <c r="K277" s="67" t="n">
        <v>0</v>
      </c>
      <c r="L277" s="57" t="n">
        <v>4.313</v>
      </c>
      <c r="M277" s="114" t="n">
        <v>283</v>
      </c>
      <c r="N277" s="59" t="n">
        <v>11</v>
      </c>
    </row>
    <row r="278" customFormat="false" ht="12.75" hidden="false" customHeight="false" outlineLevel="0" collapsed="false">
      <c r="A278" s="138" t="n">
        <v>273</v>
      </c>
      <c r="B278" s="70" t="s">
        <v>454</v>
      </c>
      <c r="C278" s="50" t="n">
        <v>616007</v>
      </c>
      <c r="D278" s="51" t="s">
        <v>455</v>
      </c>
      <c r="E278" s="52" t="n">
        <v>99</v>
      </c>
      <c r="F278" s="112" t="n">
        <v>2.466</v>
      </c>
      <c r="G278" s="40" t="n">
        <v>1.585</v>
      </c>
      <c r="H278" s="113" t="n">
        <v>1.577</v>
      </c>
      <c r="I278" s="118" t="n">
        <v>0</v>
      </c>
      <c r="J278" s="82" t="n">
        <v>0</v>
      </c>
      <c r="K278" s="67" t="n">
        <v>0</v>
      </c>
      <c r="L278" s="57" t="n">
        <v>4.051</v>
      </c>
      <c r="M278" s="114" t="n">
        <v>284</v>
      </c>
      <c r="N278" s="59" t="n">
        <v>11</v>
      </c>
    </row>
    <row r="279" customFormat="false" ht="12.75" hidden="false" customHeight="false" outlineLevel="0" collapsed="false">
      <c r="A279" s="138" t="n">
        <v>274</v>
      </c>
      <c r="B279" s="49" t="s">
        <v>977</v>
      </c>
      <c r="C279" s="50" t="n">
        <v>650542</v>
      </c>
      <c r="D279" s="51" t="s">
        <v>714</v>
      </c>
      <c r="E279" s="82" t="n">
        <v>99</v>
      </c>
      <c r="F279" s="112" t="n">
        <v>0.951</v>
      </c>
      <c r="G279" s="40" t="n">
        <v>2.522</v>
      </c>
      <c r="H279" s="113" t="n">
        <v>1.277</v>
      </c>
      <c r="I279" s="118" t="n">
        <v>0</v>
      </c>
      <c r="J279" s="82" t="n">
        <v>0</v>
      </c>
      <c r="K279" s="67" t="n">
        <v>0</v>
      </c>
      <c r="L279" s="57" t="n">
        <v>3.799</v>
      </c>
      <c r="M279" s="114" t="n">
        <v>285</v>
      </c>
      <c r="N279" s="59" t="n">
        <v>11</v>
      </c>
    </row>
    <row r="280" customFormat="false" ht="12.75" hidden="false" customHeight="false" outlineLevel="0" collapsed="false">
      <c r="A280" s="138" t="n">
        <v>275</v>
      </c>
      <c r="B280" s="70" t="s">
        <v>309</v>
      </c>
      <c r="C280" s="50" t="n">
        <v>624316</v>
      </c>
      <c r="D280" s="51" t="s">
        <v>55</v>
      </c>
      <c r="E280" s="52" t="n">
        <v>99</v>
      </c>
      <c r="F280" s="112" t="n">
        <v>3.742</v>
      </c>
      <c r="G280" s="62" t="n">
        <v>0</v>
      </c>
      <c r="H280" s="129" t="n">
        <v>0</v>
      </c>
      <c r="I280" s="118" t="n">
        <v>0</v>
      </c>
      <c r="J280" s="82" t="n">
        <v>0</v>
      </c>
      <c r="K280" s="67" t="n">
        <v>0</v>
      </c>
      <c r="L280" s="57" t="n">
        <v>3.742</v>
      </c>
      <c r="M280" s="114" t="n">
        <v>178</v>
      </c>
      <c r="N280" s="59" t="n">
        <v>-97</v>
      </c>
    </row>
    <row r="281" customFormat="false" ht="12.75" hidden="false" customHeight="false" outlineLevel="0" collapsed="false">
      <c r="A281" s="138" t="n">
        <v>276</v>
      </c>
      <c r="B281" s="70" t="s">
        <v>978</v>
      </c>
      <c r="C281" s="50" t="n">
        <v>645069</v>
      </c>
      <c r="D281" s="51" t="s">
        <v>123</v>
      </c>
      <c r="E281" s="52" t="n">
        <v>99</v>
      </c>
      <c r="F281" s="112" t="n">
        <v>1.786</v>
      </c>
      <c r="G281" s="40" t="n">
        <v>1.825</v>
      </c>
      <c r="H281" s="113" t="n">
        <v>1.86</v>
      </c>
      <c r="I281" s="118" t="n">
        <v>0</v>
      </c>
      <c r="J281" s="82" t="n">
        <v>0</v>
      </c>
      <c r="K281" s="67" t="n">
        <v>0</v>
      </c>
      <c r="L281" s="57" t="n">
        <v>3.685</v>
      </c>
      <c r="M281" s="114" t="n">
        <v>286</v>
      </c>
      <c r="N281" s="59" t="n">
        <v>10</v>
      </c>
    </row>
    <row r="282" customFormat="false" ht="12.75" hidden="false" customHeight="false" outlineLevel="0" collapsed="false">
      <c r="A282" s="138" t="n">
        <v>277</v>
      </c>
      <c r="B282" s="70" t="s">
        <v>979</v>
      </c>
      <c r="C282" s="50" t="n">
        <v>639967</v>
      </c>
      <c r="D282" s="51" t="s">
        <v>980</v>
      </c>
      <c r="E282" s="52" t="n">
        <v>99</v>
      </c>
      <c r="F282" s="139" t="n">
        <v>0</v>
      </c>
      <c r="G282" s="40" t="n">
        <v>3.632</v>
      </c>
      <c r="H282" s="129" t="n">
        <v>0</v>
      </c>
      <c r="I282" s="118" t="n">
        <v>0</v>
      </c>
      <c r="J282" s="82" t="n">
        <v>0</v>
      </c>
      <c r="K282" s="67" t="n">
        <v>0</v>
      </c>
      <c r="L282" s="57" t="n">
        <v>3.632</v>
      </c>
      <c r="M282" s="114" t="n">
        <v>288</v>
      </c>
      <c r="N282" s="59" t="n">
        <v>11</v>
      </c>
    </row>
    <row r="283" customFormat="false" ht="12.75" hidden="false" customHeight="false" outlineLevel="0" collapsed="false">
      <c r="A283" s="138" t="n">
        <v>278</v>
      </c>
      <c r="B283" s="49" t="s">
        <v>981</v>
      </c>
      <c r="C283" s="50" t="n">
        <v>653077</v>
      </c>
      <c r="D283" s="51" t="s">
        <v>982</v>
      </c>
      <c r="E283" s="82" t="n">
        <v>99</v>
      </c>
      <c r="F283" s="112" t="n">
        <v>1.478</v>
      </c>
      <c r="G283" s="40" t="n">
        <v>1.249</v>
      </c>
      <c r="H283" s="113" t="n">
        <v>1.994</v>
      </c>
      <c r="I283" s="118" t="n">
        <v>0</v>
      </c>
      <c r="J283" s="82" t="n">
        <v>0</v>
      </c>
      <c r="K283" s="67" t="n">
        <v>0</v>
      </c>
      <c r="L283" s="57" t="n">
        <v>3.472</v>
      </c>
      <c r="M283" s="114" t="n">
        <v>290</v>
      </c>
      <c r="N283" s="59" t="n">
        <v>12</v>
      </c>
    </row>
    <row r="284" customFormat="false" ht="12.75" hidden="false" customHeight="false" outlineLevel="0" collapsed="false">
      <c r="A284" s="138" t="n">
        <v>279</v>
      </c>
      <c r="B284" s="49" t="s">
        <v>983</v>
      </c>
      <c r="C284" s="50" t="n">
        <v>653592</v>
      </c>
      <c r="D284" s="51" t="s">
        <v>478</v>
      </c>
      <c r="E284" s="82" t="n">
        <v>99</v>
      </c>
      <c r="F284" s="112" t="n">
        <v>1.782</v>
      </c>
      <c r="G284" s="40" t="n">
        <v>1.613</v>
      </c>
      <c r="H284" s="113" t="n">
        <v>1.649</v>
      </c>
      <c r="I284" s="118" t="n">
        <v>0</v>
      </c>
      <c r="J284" s="82" t="n">
        <v>0</v>
      </c>
      <c r="K284" s="67" t="n">
        <v>0</v>
      </c>
      <c r="L284" s="57" t="n">
        <v>3.431</v>
      </c>
      <c r="M284" s="114" t="n">
        <v>293</v>
      </c>
      <c r="N284" s="59" t="n">
        <v>14</v>
      </c>
    </row>
    <row r="285" customFormat="false" ht="12.75" hidden="false" customHeight="false" outlineLevel="0" collapsed="false">
      <c r="A285" s="138" t="n">
        <v>280</v>
      </c>
      <c r="B285" s="70" t="s">
        <v>984</v>
      </c>
      <c r="C285" s="50" t="n">
        <v>625100</v>
      </c>
      <c r="D285" s="51" t="s">
        <v>985</v>
      </c>
      <c r="E285" s="52" t="n">
        <v>99</v>
      </c>
      <c r="F285" s="112" t="n">
        <v>1.246</v>
      </c>
      <c r="G285" s="40" t="n">
        <v>1.584</v>
      </c>
      <c r="H285" s="113" t="n">
        <v>1.588</v>
      </c>
      <c r="I285" s="118" t="n">
        <v>0</v>
      </c>
      <c r="J285" s="82" t="n">
        <v>0</v>
      </c>
      <c r="K285" s="67" t="n">
        <v>0</v>
      </c>
      <c r="L285" s="57" t="n">
        <v>3.172</v>
      </c>
      <c r="M285" s="114" t="n">
        <v>298</v>
      </c>
      <c r="N285" s="59" t="n">
        <v>18</v>
      </c>
    </row>
    <row r="286" customFormat="false" ht="12.75" hidden="false" customHeight="false" outlineLevel="0" collapsed="false">
      <c r="A286" s="138" t="n">
        <v>281</v>
      </c>
      <c r="B286" s="70" t="s">
        <v>986</v>
      </c>
      <c r="C286" s="50" t="n">
        <v>645423</v>
      </c>
      <c r="D286" s="51" t="s">
        <v>493</v>
      </c>
      <c r="E286" s="52" t="n">
        <v>99</v>
      </c>
      <c r="F286" s="112" t="n">
        <v>1.247</v>
      </c>
      <c r="G286" s="40" t="n">
        <v>1.583</v>
      </c>
      <c r="H286" s="113" t="n">
        <v>1.578</v>
      </c>
      <c r="I286" s="118" t="n">
        <v>0</v>
      </c>
      <c r="J286" s="82" t="n">
        <v>0</v>
      </c>
      <c r="K286" s="67" t="n">
        <v>0</v>
      </c>
      <c r="L286" s="57" t="n">
        <v>3.161</v>
      </c>
      <c r="M286" s="114" t="n">
        <v>185</v>
      </c>
      <c r="N286" s="59" t="n">
        <v>-96</v>
      </c>
    </row>
    <row r="287" customFormat="false" ht="12.75" hidden="false" customHeight="false" outlineLevel="0" collapsed="false">
      <c r="A287" s="138" t="n">
        <v>282</v>
      </c>
      <c r="B287" s="49" t="s">
        <v>314</v>
      </c>
      <c r="C287" s="50" t="n">
        <v>628657</v>
      </c>
      <c r="D287" s="51" t="s">
        <v>72</v>
      </c>
      <c r="E287" s="82" t="n">
        <v>99</v>
      </c>
      <c r="F287" s="139" t="n">
        <v>0</v>
      </c>
      <c r="G287" s="62" t="n">
        <v>0</v>
      </c>
      <c r="H287" s="113" t="n">
        <v>3.152</v>
      </c>
      <c r="I287" s="83" t="n">
        <v>0</v>
      </c>
      <c r="J287" s="82" t="n">
        <v>0</v>
      </c>
      <c r="K287" s="67" t="n">
        <v>0</v>
      </c>
      <c r="L287" s="57" t="n">
        <v>3.152</v>
      </c>
      <c r="M287" s="114" t="n">
        <v>299</v>
      </c>
      <c r="N287" s="59" t="n">
        <v>17</v>
      </c>
    </row>
    <row r="288" customFormat="false" ht="12.75" hidden="false" customHeight="false" outlineLevel="0" collapsed="false">
      <c r="A288" s="138" t="n">
        <v>283</v>
      </c>
      <c r="B288" s="70" t="s">
        <v>987</v>
      </c>
      <c r="C288" s="50" t="n">
        <v>647966</v>
      </c>
      <c r="D288" s="51" t="s">
        <v>349</v>
      </c>
      <c r="E288" s="52" t="n">
        <v>99</v>
      </c>
      <c r="F288" s="139" t="n">
        <v>0</v>
      </c>
      <c r="G288" s="40" t="n">
        <v>2.978</v>
      </c>
      <c r="H288" s="129" t="n">
        <v>0</v>
      </c>
      <c r="I288" s="118" t="n">
        <v>0</v>
      </c>
      <c r="J288" s="82" t="n">
        <v>0</v>
      </c>
      <c r="K288" s="67" t="n">
        <v>0</v>
      </c>
      <c r="L288" s="57" t="n">
        <v>2.978</v>
      </c>
      <c r="M288" s="114" t="n">
        <v>301</v>
      </c>
      <c r="N288" s="59" t="n">
        <v>18</v>
      </c>
    </row>
    <row r="289" customFormat="false" ht="12.75" hidden="false" customHeight="false" outlineLevel="0" collapsed="false">
      <c r="A289" s="138" t="n">
        <v>284</v>
      </c>
      <c r="B289" s="49" t="s">
        <v>988</v>
      </c>
      <c r="C289" s="50" t="n">
        <v>635152</v>
      </c>
      <c r="D289" s="51" t="s">
        <v>786</v>
      </c>
      <c r="E289" s="82" t="n">
        <v>99</v>
      </c>
      <c r="F289" s="139" t="n">
        <v>0</v>
      </c>
      <c r="G289" s="62" t="n">
        <v>0</v>
      </c>
      <c r="H289" s="113" t="n">
        <v>2.95</v>
      </c>
      <c r="I289" s="83" t="n">
        <v>0</v>
      </c>
      <c r="J289" s="82" t="n">
        <v>0</v>
      </c>
      <c r="K289" s="67" t="n">
        <v>0</v>
      </c>
      <c r="L289" s="57" t="n">
        <v>2.95</v>
      </c>
      <c r="M289" s="114" t="n">
        <v>302</v>
      </c>
      <c r="N289" s="59" t="n">
        <v>18</v>
      </c>
    </row>
    <row r="290" customFormat="false" ht="12.75" hidden="false" customHeight="false" outlineLevel="0" collapsed="false">
      <c r="A290" s="138" t="n">
        <v>285</v>
      </c>
      <c r="B290" s="49" t="s">
        <v>433</v>
      </c>
      <c r="C290" s="50" t="n">
        <v>648273</v>
      </c>
      <c r="D290" s="51" t="s">
        <v>77</v>
      </c>
      <c r="E290" s="82" t="n">
        <v>99</v>
      </c>
      <c r="F290" s="139" t="n">
        <v>0</v>
      </c>
      <c r="G290" s="140" t="n">
        <v>0</v>
      </c>
      <c r="H290" s="113" t="n">
        <v>2.947</v>
      </c>
      <c r="I290" s="83" t="n">
        <v>0</v>
      </c>
      <c r="J290" s="82" t="n">
        <v>0</v>
      </c>
      <c r="K290" s="67" t="n">
        <v>0</v>
      </c>
      <c r="L290" s="57" t="n">
        <v>2.947</v>
      </c>
      <c r="M290" s="114" t="n">
        <v>304</v>
      </c>
      <c r="N290" s="59" t="n">
        <v>19</v>
      </c>
    </row>
    <row r="291" customFormat="false" ht="12.75" hidden="false" customHeight="false" outlineLevel="0" collapsed="false">
      <c r="A291" s="138" t="n">
        <v>286</v>
      </c>
      <c r="B291" s="49" t="s">
        <v>989</v>
      </c>
      <c r="C291" s="50" t="n">
        <v>625312</v>
      </c>
      <c r="D291" s="51" t="s">
        <v>985</v>
      </c>
      <c r="E291" s="82" t="n">
        <v>99</v>
      </c>
      <c r="F291" s="112" t="n">
        <v>1.248</v>
      </c>
      <c r="G291" s="40" t="n">
        <v>1.582</v>
      </c>
      <c r="H291" s="129" t="n">
        <v>0</v>
      </c>
      <c r="I291" s="118" t="n">
        <v>0</v>
      </c>
      <c r="J291" s="82" t="n">
        <v>0</v>
      </c>
      <c r="K291" s="67" t="n">
        <v>0</v>
      </c>
      <c r="L291" s="57" t="n">
        <v>2.83</v>
      </c>
      <c r="M291" s="114" t="n">
        <v>305</v>
      </c>
      <c r="N291" s="59" t="n">
        <v>19</v>
      </c>
    </row>
    <row r="292" customFormat="false" ht="12.75" hidden="false" customHeight="false" outlineLevel="0" collapsed="false">
      <c r="A292" s="138" t="n">
        <v>287</v>
      </c>
      <c r="B292" s="70" t="s">
        <v>990</v>
      </c>
      <c r="C292" s="50" t="n">
        <v>644756</v>
      </c>
      <c r="D292" s="51" t="s">
        <v>72</v>
      </c>
      <c r="E292" s="52" t="n">
        <v>99</v>
      </c>
      <c r="F292" s="112" t="n">
        <v>1.243</v>
      </c>
      <c r="G292" s="40" t="n">
        <v>1.579</v>
      </c>
      <c r="H292" s="129" t="n">
        <v>0</v>
      </c>
      <c r="I292" s="118" t="n">
        <v>0</v>
      </c>
      <c r="J292" s="82" t="n">
        <v>0</v>
      </c>
      <c r="K292" s="67" t="n">
        <v>0</v>
      </c>
      <c r="L292" s="57" t="n">
        <v>2.822</v>
      </c>
      <c r="M292" s="114" t="n">
        <v>306</v>
      </c>
      <c r="N292" s="59" t="n">
        <v>19</v>
      </c>
    </row>
    <row r="293" customFormat="false" ht="12.75" hidden="false" customHeight="false" outlineLevel="0" collapsed="false">
      <c r="A293" s="138" t="n">
        <v>288</v>
      </c>
      <c r="B293" s="70" t="s">
        <v>991</v>
      </c>
      <c r="C293" s="50" t="n">
        <v>636429</v>
      </c>
      <c r="D293" s="51" t="s">
        <v>610</v>
      </c>
      <c r="E293" s="52" t="n">
        <v>99</v>
      </c>
      <c r="F293" s="139" t="n">
        <v>0</v>
      </c>
      <c r="G293" s="40" t="n">
        <v>1.141</v>
      </c>
      <c r="H293" s="113" t="n">
        <v>1.59</v>
      </c>
      <c r="I293" s="118" t="n">
        <v>0</v>
      </c>
      <c r="J293" s="82" t="n">
        <v>0</v>
      </c>
      <c r="K293" s="67" t="n">
        <v>0</v>
      </c>
      <c r="L293" s="57" t="n">
        <v>2.731</v>
      </c>
      <c r="M293" s="114" t="n">
        <v>307</v>
      </c>
      <c r="N293" s="59" t="n">
        <v>19</v>
      </c>
      <c r="O293" s="60"/>
      <c r="P293" s="60"/>
      <c r="Q293" s="60"/>
      <c r="R293" s="60"/>
      <c r="S293" s="60"/>
      <c r="T293" s="60"/>
      <c r="U293" s="60"/>
      <c r="V293" s="60"/>
    </row>
    <row r="294" customFormat="false" ht="12.75" hidden="false" customHeight="false" outlineLevel="0" collapsed="false">
      <c r="A294" s="138" t="n">
        <v>289</v>
      </c>
      <c r="B294" s="70" t="s">
        <v>353</v>
      </c>
      <c r="C294" s="50" t="n">
        <v>621224</v>
      </c>
      <c r="D294" s="51" t="s">
        <v>42</v>
      </c>
      <c r="E294" s="52" t="n">
        <v>99</v>
      </c>
      <c r="F294" s="112" t="n">
        <v>2.71</v>
      </c>
      <c r="G294" s="140" t="n">
        <v>0</v>
      </c>
      <c r="H294" s="129" t="n">
        <v>0</v>
      </c>
      <c r="I294" s="118" t="n">
        <v>0</v>
      </c>
      <c r="J294" s="82" t="n">
        <v>0</v>
      </c>
      <c r="K294" s="67" t="n">
        <v>0</v>
      </c>
      <c r="L294" s="57" t="n">
        <v>2.71</v>
      </c>
      <c r="M294" s="114" t="n">
        <v>126</v>
      </c>
      <c r="N294" s="59" t="n">
        <v>-163</v>
      </c>
    </row>
    <row r="295" customFormat="false" ht="12.75" hidden="false" customHeight="false" outlineLevel="0" collapsed="false">
      <c r="A295" s="138" t="n">
        <v>290</v>
      </c>
      <c r="B295" s="70" t="s">
        <v>992</v>
      </c>
      <c r="C295" s="50" t="n">
        <v>645637</v>
      </c>
      <c r="D295" s="51" t="s">
        <v>714</v>
      </c>
      <c r="E295" s="52" t="n">
        <v>99</v>
      </c>
      <c r="F295" s="139" t="n">
        <v>0</v>
      </c>
      <c r="G295" s="40" t="n">
        <v>1.245</v>
      </c>
      <c r="H295" s="113" t="n">
        <v>1.281</v>
      </c>
      <c r="I295" s="118" t="n">
        <v>0</v>
      </c>
      <c r="J295" s="82" t="n">
        <v>0</v>
      </c>
      <c r="K295" s="67" t="n">
        <v>0</v>
      </c>
      <c r="L295" s="57" t="n">
        <v>2.526</v>
      </c>
      <c r="M295" s="114" t="n">
        <v>308</v>
      </c>
      <c r="N295" s="59" t="n">
        <v>18</v>
      </c>
    </row>
    <row r="296" customFormat="false" ht="12.75" hidden="false" customHeight="false" outlineLevel="0" collapsed="false">
      <c r="A296" s="138" t="n">
        <v>291</v>
      </c>
      <c r="B296" s="49" t="s">
        <v>993</v>
      </c>
      <c r="C296" s="50" t="n">
        <v>660322</v>
      </c>
      <c r="D296" s="51" t="s">
        <v>901</v>
      </c>
      <c r="E296" s="82" t="n">
        <v>99</v>
      </c>
      <c r="F296" s="139" t="n">
        <v>0</v>
      </c>
      <c r="G296" s="40" t="n">
        <v>1.519</v>
      </c>
      <c r="H296" s="113" t="n">
        <v>0.932</v>
      </c>
      <c r="I296" s="83" t="n">
        <v>0</v>
      </c>
      <c r="J296" s="82" t="n">
        <v>0</v>
      </c>
      <c r="K296" s="67" t="n">
        <v>0</v>
      </c>
      <c r="L296" s="57" t="n">
        <v>2.451</v>
      </c>
      <c r="M296" s="114" t="n">
        <v>309</v>
      </c>
      <c r="N296" s="59" t="n">
        <v>18</v>
      </c>
    </row>
    <row r="297" customFormat="false" ht="12.75" hidden="false" customHeight="false" outlineLevel="0" collapsed="false">
      <c r="A297" s="138" t="n">
        <v>292</v>
      </c>
      <c r="B297" s="70" t="s">
        <v>994</v>
      </c>
      <c r="C297" s="50" t="n">
        <v>642147</v>
      </c>
      <c r="D297" s="51" t="s">
        <v>995</v>
      </c>
      <c r="E297" s="52" t="n">
        <v>99</v>
      </c>
      <c r="F297" s="139" t="n">
        <v>0</v>
      </c>
      <c r="G297" s="40" t="n">
        <v>1.52</v>
      </c>
      <c r="H297" s="113" t="n">
        <v>0.925</v>
      </c>
      <c r="I297" s="118" t="n">
        <v>0</v>
      </c>
      <c r="J297" s="82" t="n">
        <v>0</v>
      </c>
      <c r="K297" s="67" t="n">
        <v>0</v>
      </c>
      <c r="L297" s="57" t="n">
        <v>2.445</v>
      </c>
      <c r="M297" s="114" t="n">
        <v>228</v>
      </c>
      <c r="N297" s="59" t="n">
        <v>-64</v>
      </c>
    </row>
    <row r="298" customFormat="false" ht="12.75" hidden="false" customHeight="false" outlineLevel="0" collapsed="false">
      <c r="A298" s="138" t="n">
        <v>293</v>
      </c>
      <c r="B298" s="49" t="s">
        <v>996</v>
      </c>
      <c r="C298" s="50" t="n">
        <v>656829</v>
      </c>
      <c r="D298" s="51" t="s">
        <v>945</v>
      </c>
      <c r="E298" s="82" t="n">
        <v>99</v>
      </c>
      <c r="F298" s="139" t="n">
        <v>0</v>
      </c>
      <c r="G298" s="40" t="n">
        <v>1.089</v>
      </c>
      <c r="H298" s="113" t="n">
        <v>1.162</v>
      </c>
      <c r="I298" s="83" t="n">
        <v>0</v>
      </c>
      <c r="J298" s="82" t="n">
        <v>0</v>
      </c>
      <c r="K298" s="67" t="n">
        <v>0</v>
      </c>
      <c r="L298" s="57" t="n">
        <v>2.251</v>
      </c>
      <c r="M298" s="114" t="n">
        <v>312</v>
      </c>
      <c r="N298" s="59" t="n">
        <v>19</v>
      </c>
    </row>
    <row r="299" customFormat="false" ht="12.75" hidden="false" customHeight="false" outlineLevel="0" collapsed="false">
      <c r="A299" s="138" t="n">
        <v>294</v>
      </c>
      <c r="B299" s="49" t="s">
        <v>997</v>
      </c>
      <c r="C299" s="50" t="n">
        <v>623626</v>
      </c>
      <c r="D299" s="51" t="s">
        <v>998</v>
      </c>
      <c r="E299" s="82" t="n">
        <v>99</v>
      </c>
      <c r="F299" s="139" t="n">
        <v>0</v>
      </c>
      <c r="G299" s="40" t="n">
        <v>2.138</v>
      </c>
      <c r="H299" s="129" t="n">
        <v>0</v>
      </c>
      <c r="I299" s="83" t="n">
        <v>0</v>
      </c>
      <c r="J299" s="82" t="n">
        <v>0</v>
      </c>
      <c r="K299" s="67" t="n">
        <v>0</v>
      </c>
      <c r="L299" s="57" t="n">
        <v>2.138</v>
      </c>
      <c r="M299" s="114" t="n">
        <v>314</v>
      </c>
      <c r="N299" s="59" t="n">
        <v>20</v>
      </c>
    </row>
    <row r="300" customFormat="false" ht="12.75" hidden="false" customHeight="false" outlineLevel="0" collapsed="false">
      <c r="A300" s="138" t="n">
        <v>295</v>
      </c>
      <c r="B300" s="49" t="s">
        <v>999</v>
      </c>
      <c r="C300" s="50" t="n">
        <v>632854</v>
      </c>
      <c r="D300" s="51" t="s">
        <v>656</v>
      </c>
      <c r="E300" s="71" t="n">
        <v>99</v>
      </c>
      <c r="F300" s="112" t="n">
        <v>1.146</v>
      </c>
      <c r="G300" s="40" t="n">
        <v>0.933</v>
      </c>
      <c r="H300" s="129" t="n">
        <v>0</v>
      </c>
      <c r="I300" s="118" t="n">
        <v>0</v>
      </c>
      <c r="J300" s="82" t="n">
        <v>0</v>
      </c>
      <c r="K300" s="67" t="n">
        <v>0</v>
      </c>
      <c r="L300" s="57" t="n">
        <v>2.079</v>
      </c>
      <c r="M300" s="114" t="n">
        <v>316</v>
      </c>
      <c r="N300" s="59" t="n">
        <v>21</v>
      </c>
    </row>
    <row r="301" s="60" customFormat="true" ht="12.75" hidden="false" customHeight="false" outlineLevel="0" collapsed="false">
      <c r="A301" s="138" t="n">
        <v>296</v>
      </c>
      <c r="B301" s="49" t="s">
        <v>1000</v>
      </c>
      <c r="C301" s="50" t="n">
        <v>658636</v>
      </c>
      <c r="D301" s="51" t="s">
        <v>27</v>
      </c>
      <c r="E301" s="82" t="n">
        <v>99</v>
      </c>
      <c r="F301" s="139" t="n">
        <v>0</v>
      </c>
      <c r="G301" s="40" t="n">
        <v>1.135</v>
      </c>
      <c r="H301" s="113" t="n">
        <v>0.855</v>
      </c>
      <c r="I301" s="83" t="n">
        <v>0</v>
      </c>
      <c r="J301" s="82" t="n">
        <v>0</v>
      </c>
      <c r="K301" s="67" t="n">
        <v>0</v>
      </c>
      <c r="L301" s="57" t="n">
        <v>1.99</v>
      </c>
      <c r="M301" s="114" t="n">
        <v>317</v>
      </c>
      <c r="N301" s="59" t="n">
        <v>21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</row>
    <row r="302" s="60" customFormat="true" ht="12.75" hidden="false" customHeight="false" outlineLevel="0" collapsed="false">
      <c r="A302" s="138" t="n">
        <v>297</v>
      </c>
      <c r="B302" s="70" t="s">
        <v>1001</v>
      </c>
      <c r="C302" s="50" t="n">
        <v>625784</v>
      </c>
      <c r="D302" s="62" t="s">
        <v>594</v>
      </c>
      <c r="E302" s="52" t="n">
        <v>99</v>
      </c>
      <c r="F302" s="112" t="n">
        <v>1.875</v>
      </c>
      <c r="G302" s="140" t="n">
        <v>0</v>
      </c>
      <c r="H302" s="129" t="n">
        <v>0</v>
      </c>
      <c r="I302" s="118" t="n">
        <v>0</v>
      </c>
      <c r="J302" s="82" t="n">
        <v>0</v>
      </c>
      <c r="K302" s="67" t="n">
        <v>0</v>
      </c>
      <c r="L302" s="57" t="n">
        <v>1.875</v>
      </c>
      <c r="M302" s="114" t="n">
        <v>319</v>
      </c>
      <c r="N302" s="59" t="n">
        <v>22</v>
      </c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</row>
    <row r="303" customFormat="false" ht="12.75" hidden="false" customHeight="false" outlineLevel="0" collapsed="false">
      <c r="A303" s="138" t="n">
        <v>298</v>
      </c>
      <c r="B303" s="70" t="s">
        <v>1002</v>
      </c>
      <c r="C303" s="50" t="n">
        <v>648676</v>
      </c>
      <c r="D303" s="51" t="s">
        <v>980</v>
      </c>
      <c r="E303" s="52" t="n">
        <v>99</v>
      </c>
      <c r="F303" s="139" t="n">
        <v>0</v>
      </c>
      <c r="G303" s="40" t="n">
        <v>1.821</v>
      </c>
      <c r="H303" s="129" t="n">
        <v>0</v>
      </c>
      <c r="I303" s="118" t="n">
        <v>0</v>
      </c>
      <c r="J303" s="82" t="n">
        <v>0</v>
      </c>
      <c r="K303" s="67" t="n">
        <v>0</v>
      </c>
      <c r="L303" s="57" t="n">
        <v>1.821</v>
      </c>
      <c r="M303" s="114" t="n">
        <v>320</v>
      </c>
      <c r="N303" s="59" t="n">
        <v>22</v>
      </c>
    </row>
    <row r="304" s="61" customFormat="true" ht="12.75" hidden="false" customHeight="false" outlineLevel="0" collapsed="false">
      <c r="A304" s="138" t="n">
        <v>299</v>
      </c>
      <c r="B304" s="49" t="s">
        <v>306</v>
      </c>
      <c r="C304" s="50" t="n">
        <v>623517</v>
      </c>
      <c r="D304" s="51" t="s">
        <v>118</v>
      </c>
      <c r="E304" s="82" t="n">
        <v>99</v>
      </c>
      <c r="F304" s="112" t="n">
        <v>1.777</v>
      </c>
      <c r="G304" s="140" t="n">
        <v>0</v>
      </c>
      <c r="H304" s="129" t="n">
        <v>0</v>
      </c>
      <c r="I304" s="118" t="n">
        <v>0</v>
      </c>
      <c r="J304" s="82" t="n">
        <v>0</v>
      </c>
      <c r="K304" s="67" t="n">
        <v>0</v>
      </c>
      <c r="L304" s="57" t="n">
        <v>1.777</v>
      </c>
      <c r="M304" s="114" t="n">
        <v>321</v>
      </c>
      <c r="N304" s="59" t="n">
        <v>22</v>
      </c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</row>
    <row r="305" customFormat="false" ht="12.75" hidden="false" customHeight="false" outlineLevel="0" collapsed="false">
      <c r="A305" s="138" t="n">
        <v>300</v>
      </c>
      <c r="B305" s="49" t="s">
        <v>1003</v>
      </c>
      <c r="C305" s="50" t="n">
        <v>660068</v>
      </c>
      <c r="D305" s="51" t="s">
        <v>696</v>
      </c>
      <c r="E305" s="82" t="n">
        <v>99</v>
      </c>
      <c r="F305" s="139" t="n">
        <v>0</v>
      </c>
      <c r="G305" s="62" t="n">
        <v>0</v>
      </c>
      <c r="H305" s="113" t="n">
        <v>1.658</v>
      </c>
      <c r="I305" s="83" t="n">
        <v>0</v>
      </c>
      <c r="J305" s="82" t="n">
        <v>0</v>
      </c>
      <c r="K305" s="67" t="n">
        <v>0</v>
      </c>
      <c r="L305" s="57" t="n">
        <v>1.658</v>
      </c>
      <c r="M305" s="114" t="n">
        <v>322</v>
      </c>
      <c r="N305" s="59" t="n">
        <v>22</v>
      </c>
    </row>
    <row r="306" s="116" customFormat="true" ht="12.75" hidden="false" customHeight="false" outlineLevel="0" collapsed="false">
      <c r="A306" s="138" t="n">
        <v>301</v>
      </c>
      <c r="B306" s="49" t="s">
        <v>1004</v>
      </c>
      <c r="C306" s="50" t="n">
        <v>624745</v>
      </c>
      <c r="D306" s="51" t="s">
        <v>666</v>
      </c>
      <c r="E306" s="82" t="n">
        <v>99</v>
      </c>
      <c r="F306" s="139" t="n">
        <v>0</v>
      </c>
      <c r="G306" s="62" t="n">
        <v>0</v>
      </c>
      <c r="H306" s="113" t="n">
        <v>1.639</v>
      </c>
      <c r="I306" s="83" t="n">
        <v>0</v>
      </c>
      <c r="J306" s="82" t="n">
        <v>0</v>
      </c>
      <c r="K306" s="67" t="n">
        <v>0</v>
      </c>
      <c r="L306" s="57" t="n">
        <v>1.639</v>
      </c>
      <c r="M306" s="114" t="n">
        <v>323</v>
      </c>
      <c r="N306" s="59" t="n">
        <v>22</v>
      </c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</row>
    <row r="307" customFormat="false" ht="12.75" hidden="false" customHeight="false" outlineLevel="0" collapsed="false">
      <c r="A307" s="138" t="n">
        <v>302</v>
      </c>
      <c r="B307" s="49" t="s">
        <v>1005</v>
      </c>
      <c r="C307" s="50" t="n">
        <v>637870</v>
      </c>
      <c r="D307" s="51" t="s">
        <v>478</v>
      </c>
      <c r="E307" s="52" t="n">
        <v>99</v>
      </c>
      <c r="F307" s="139" t="n">
        <v>0</v>
      </c>
      <c r="G307" s="62" t="n">
        <v>0</v>
      </c>
      <c r="H307" s="113" t="n">
        <v>1.635</v>
      </c>
      <c r="I307" s="118" t="n">
        <v>0</v>
      </c>
      <c r="J307" s="82" t="n">
        <v>0</v>
      </c>
      <c r="K307" s="67" t="n">
        <v>0</v>
      </c>
      <c r="L307" s="115" t="n">
        <v>1.635</v>
      </c>
      <c r="M307" s="114" t="n">
        <v>238</v>
      </c>
      <c r="N307" s="59" t="n">
        <v>-64</v>
      </c>
    </row>
    <row r="308" customFormat="false" ht="12.75" hidden="false" customHeight="false" outlineLevel="0" collapsed="false">
      <c r="A308" s="138" t="n">
        <v>303</v>
      </c>
      <c r="B308" s="49" t="s">
        <v>1006</v>
      </c>
      <c r="C308" s="50" t="n">
        <v>645029</v>
      </c>
      <c r="D308" s="51" t="s">
        <v>118</v>
      </c>
      <c r="E308" s="71" t="n">
        <v>99</v>
      </c>
      <c r="F308" s="139" t="n">
        <v>0</v>
      </c>
      <c r="G308" s="40" t="n">
        <v>1.607</v>
      </c>
      <c r="H308" s="129" t="n">
        <v>0</v>
      </c>
      <c r="I308" s="118" t="n">
        <v>0</v>
      </c>
      <c r="J308" s="82" t="n">
        <v>0</v>
      </c>
      <c r="K308" s="67" t="n">
        <v>0</v>
      </c>
      <c r="L308" s="57" t="n">
        <v>1.607</v>
      </c>
      <c r="M308" s="114" t="n">
        <v>239</v>
      </c>
      <c r="N308" s="59" t="n">
        <v>-64</v>
      </c>
    </row>
    <row r="309" customFormat="false" ht="12.75" hidden="false" customHeight="false" outlineLevel="0" collapsed="false">
      <c r="A309" s="138" t="n">
        <v>304</v>
      </c>
      <c r="B309" s="49" t="s">
        <v>1007</v>
      </c>
      <c r="C309" s="50" t="n">
        <v>656639</v>
      </c>
      <c r="D309" s="51" t="s">
        <v>632</v>
      </c>
      <c r="E309" s="82" t="n">
        <v>99</v>
      </c>
      <c r="F309" s="139" t="n">
        <v>0</v>
      </c>
      <c r="G309" s="40" t="n">
        <v>1.591</v>
      </c>
      <c r="H309" s="129" t="n">
        <v>0</v>
      </c>
      <c r="I309" s="83" t="n">
        <v>0</v>
      </c>
      <c r="J309" s="82" t="n">
        <v>0</v>
      </c>
      <c r="K309" s="67" t="n">
        <v>0</v>
      </c>
      <c r="L309" s="57" t="n">
        <v>1.591</v>
      </c>
      <c r="M309" s="114" t="n">
        <v>324</v>
      </c>
      <c r="N309" s="59" t="n">
        <v>20</v>
      </c>
    </row>
    <row r="310" customFormat="false" ht="12.75" hidden="false" customHeight="false" outlineLevel="0" collapsed="false">
      <c r="A310" s="138" t="n">
        <v>304</v>
      </c>
      <c r="B310" s="49" t="s">
        <v>1008</v>
      </c>
      <c r="C310" s="50" t="n">
        <v>657710</v>
      </c>
      <c r="D310" s="51" t="s">
        <v>432</v>
      </c>
      <c r="E310" s="82" t="n">
        <v>99</v>
      </c>
      <c r="F310" s="139" t="n">
        <v>0</v>
      </c>
      <c r="G310" s="140" t="n">
        <v>0</v>
      </c>
      <c r="H310" s="113" t="n">
        <v>1.591</v>
      </c>
      <c r="I310" s="83" t="n">
        <v>0</v>
      </c>
      <c r="J310" s="82" t="n">
        <v>0</v>
      </c>
      <c r="K310" s="67" t="n">
        <v>0</v>
      </c>
      <c r="L310" s="57" t="n">
        <v>1.591</v>
      </c>
      <c r="M310" s="114" t="n">
        <v>324</v>
      </c>
      <c r="N310" s="59" t="n">
        <v>20</v>
      </c>
    </row>
    <row r="311" s="65" customFormat="true" ht="12.75" hidden="false" customHeight="false" outlineLevel="0" collapsed="false">
      <c r="A311" s="138" t="n">
        <v>306</v>
      </c>
      <c r="B311" s="49" t="s">
        <v>1009</v>
      </c>
      <c r="C311" s="50" t="n">
        <v>632074</v>
      </c>
      <c r="D311" s="51" t="s">
        <v>472</v>
      </c>
      <c r="E311" s="82" t="n">
        <v>99</v>
      </c>
      <c r="F311" s="112" t="n">
        <v>1.342</v>
      </c>
      <c r="G311" s="62" t="n">
        <v>0</v>
      </c>
      <c r="H311" s="129" t="n">
        <v>0</v>
      </c>
      <c r="I311" s="118" t="n">
        <v>0</v>
      </c>
      <c r="J311" s="82" t="n">
        <v>0</v>
      </c>
      <c r="K311" s="67" t="n">
        <v>0</v>
      </c>
      <c r="L311" s="57" t="n">
        <v>1.342</v>
      </c>
      <c r="M311" s="114" t="n">
        <v>326</v>
      </c>
      <c r="N311" s="59" t="n">
        <v>20</v>
      </c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</row>
    <row r="312" customFormat="false" ht="12.75" hidden="false" customHeight="false" outlineLevel="0" collapsed="false">
      <c r="A312" s="138" t="n">
        <v>307</v>
      </c>
      <c r="B312" s="49" t="s">
        <v>1010</v>
      </c>
      <c r="C312" s="50" t="n">
        <v>652472</v>
      </c>
      <c r="D312" s="51" t="s">
        <v>472</v>
      </c>
      <c r="E312" s="82" t="n">
        <v>99</v>
      </c>
      <c r="F312" s="112" t="n">
        <v>1.341</v>
      </c>
      <c r="G312" s="140" t="n">
        <v>0</v>
      </c>
      <c r="H312" s="129" t="n">
        <v>0</v>
      </c>
      <c r="I312" s="118" t="n">
        <v>0</v>
      </c>
      <c r="J312" s="82" t="n">
        <v>0</v>
      </c>
      <c r="K312" s="67" t="n">
        <v>0</v>
      </c>
      <c r="L312" s="57" t="n">
        <v>1.341</v>
      </c>
      <c r="M312" s="114" t="n">
        <v>327</v>
      </c>
      <c r="N312" s="59" t="n">
        <v>20</v>
      </c>
    </row>
    <row r="313" customFormat="false" ht="12.75" hidden="false" customHeight="false" outlineLevel="0" collapsed="false">
      <c r="A313" s="138" t="n">
        <v>308</v>
      </c>
      <c r="B313" s="49" t="s">
        <v>1011</v>
      </c>
      <c r="C313" s="50" t="n">
        <v>656797</v>
      </c>
      <c r="D313" s="51" t="s">
        <v>72</v>
      </c>
      <c r="E313" s="82" t="n">
        <v>99</v>
      </c>
      <c r="F313" s="112" t="n">
        <v>1.242</v>
      </c>
      <c r="G313" s="62" t="n">
        <v>0</v>
      </c>
      <c r="H313" s="129" t="n">
        <v>0</v>
      </c>
      <c r="I313" s="118" t="n">
        <v>0</v>
      </c>
      <c r="J313" s="82" t="n">
        <v>0</v>
      </c>
      <c r="K313" s="67" t="n">
        <v>0</v>
      </c>
      <c r="L313" s="57" t="n">
        <v>1.242</v>
      </c>
      <c r="M313" s="114" t="n">
        <v>329</v>
      </c>
      <c r="N313" s="59" t="n">
        <v>21</v>
      </c>
    </row>
    <row r="314" customFormat="false" ht="12.75" hidden="false" customHeight="false" outlineLevel="0" collapsed="false">
      <c r="A314" s="138" t="n">
        <v>309</v>
      </c>
      <c r="B314" s="70" t="s">
        <v>1012</v>
      </c>
      <c r="C314" s="50" t="n">
        <v>638437</v>
      </c>
      <c r="D314" s="62" t="s">
        <v>45</v>
      </c>
      <c r="E314" s="52" t="n">
        <v>99</v>
      </c>
      <c r="F314" s="112" t="n">
        <v>1.24</v>
      </c>
      <c r="G314" s="62" t="n">
        <v>0</v>
      </c>
      <c r="H314" s="129" t="n">
        <v>0</v>
      </c>
      <c r="I314" s="118" t="n">
        <v>0</v>
      </c>
      <c r="J314" s="82" t="n">
        <v>0</v>
      </c>
      <c r="K314" s="67" t="n">
        <v>0</v>
      </c>
      <c r="L314" s="57" t="n">
        <v>1.24</v>
      </c>
      <c r="M314" s="114" t="n">
        <v>244</v>
      </c>
      <c r="N314" s="59" t="n">
        <v>-65</v>
      </c>
    </row>
    <row r="315" customFormat="false" ht="12.75" hidden="false" customHeight="false" outlineLevel="0" collapsed="false">
      <c r="A315" s="138" t="n">
        <v>310</v>
      </c>
      <c r="B315" s="49" t="s">
        <v>1013</v>
      </c>
      <c r="C315" s="50" t="n">
        <v>641874</v>
      </c>
      <c r="D315" s="51" t="s">
        <v>594</v>
      </c>
      <c r="E315" s="82" t="n">
        <v>99</v>
      </c>
      <c r="F315" s="139" t="n">
        <v>0</v>
      </c>
      <c r="G315" s="62" t="n">
        <v>0</v>
      </c>
      <c r="H315" s="113" t="n">
        <v>1.169</v>
      </c>
      <c r="I315" s="83" t="n">
        <v>0</v>
      </c>
      <c r="J315" s="82" t="n">
        <v>0</v>
      </c>
      <c r="K315" s="67" t="n">
        <v>0</v>
      </c>
      <c r="L315" s="57" t="n">
        <v>1.169</v>
      </c>
      <c r="M315" s="114" t="n">
        <v>330</v>
      </c>
      <c r="N315" s="59" t="n">
        <v>20</v>
      </c>
    </row>
    <row r="316" customFormat="false" ht="12.75" hidden="false" customHeight="false" outlineLevel="0" collapsed="false">
      <c r="A316" s="138" t="n">
        <v>311</v>
      </c>
      <c r="B316" s="49" t="s">
        <v>1014</v>
      </c>
      <c r="C316" s="50" t="n">
        <v>655998</v>
      </c>
      <c r="D316" s="51" t="s">
        <v>769</v>
      </c>
      <c r="E316" s="82" t="n">
        <v>99</v>
      </c>
      <c r="F316" s="139" t="n">
        <v>0</v>
      </c>
      <c r="G316" s="62" t="n">
        <v>0</v>
      </c>
      <c r="H316" s="113" t="n">
        <v>1.164</v>
      </c>
      <c r="I316" s="83" t="n">
        <v>0</v>
      </c>
      <c r="J316" s="82" t="n">
        <v>0</v>
      </c>
      <c r="K316" s="67" t="n">
        <v>0</v>
      </c>
      <c r="L316" s="57" t="n">
        <v>1.164</v>
      </c>
      <c r="M316" s="114" t="n">
        <v>331</v>
      </c>
      <c r="N316" s="59" t="n">
        <v>20</v>
      </c>
    </row>
    <row r="317" customFormat="false" ht="12.75" hidden="false" customHeight="false" outlineLevel="0" collapsed="false">
      <c r="A317" s="138" t="n">
        <v>312</v>
      </c>
      <c r="B317" s="49" t="s">
        <v>1015</v>
      </c>
      <c r="C317" s="50" t="n">
        <v>656686</v>
      </c>
      <c r="D317" s="51" t="s">
        <v>945</v>
      </c>
      <c r="E317" s="82" t="n">
        <v>99</v>
      </c>
      <c r="F317" s="139" t="n">
        <v>0</v>
      </c>
      <c r="G317" s="140" t="n">
        <v>0</v>
      </c>
      <c r="H317" s="113" t="n">
        <v>1.161</v>
      </c>
      <c r="I317" s="83" t="n">
        <v>0</v>
      </c>
      <c r="J317" s="82" t="n">
        <v>0</v>
      </c>
      <c r="K317" s="67" t="n">
        <v>0</v>
      </c>
      <c r="L317" s="57" t="n">
        <v>1.161</v>
      </c>
      <c r="M317" s="114" t="n">
        <v>332</v>
      </c>
      <c r="N317" s="59" t="n">
        <v>20</v>
      </c>
    </row>
    <row r="318" customFormat="false" ht="12.75" hidden="false" customHeight="false" outlineLevel="0" collapsed="false">
      <c r="A318" s="138" t="n">
        <v>313</v>
      </c>
      <c r="B318" s="49" t="s">
        <v>1016</v>
      </c>
      <c r="C318" s="50" t="n">
        <v>625903</v>
      </c>
      <c r="D318" s="51" t="s">
        <v>703</v>
      </c>
      <c r="E318" s="82" t="n">
        <v>99</v>
      </c>
      <c r="F318" s="139" t="n">
        <v>0</v>
      </c>
      <c r="G318" s="140" t="n">
        <v>0</v>
      </c>
      <c r="H318" s="113" t="n">
        <v>1.158</v>
      </c>
      <c r="I318" s="83" t="n">
        <v>0</v>
      </c>
      <c r="J318" s="82" t="n">
        <v>0</v>
      </c>
      <c r="K318" s="67" t="n">
        <v>0</v>
      </c>
      <c r="L318" s="57" t="n">
        <v>1.158</v>
      </c>
      <c r="M318" s="114" t="n">
        <v>333</v>
      </c>
      <c r="N318" s="59" t="n">
        <v>20</v>
      </c>
    </row>
    <row r="319" customFormat="false" ht="12.75" hidden="false" customHeight="false" outlineLevel="0" collapsed="false">
      <c r="A319" s="138" t="n">
        <v>314</v>
      </c>
      <c r="B319" s="70" t="s">
        <v>1017</v>
      </c>
      <c r="C319" s="50" t="n">
        <v>637046</v>
      </c>
      <c r="D319" s="62" t="s">
        <v>637</v>
      </c>
      <c r="E319" s="52" t="n">
        <v>99</v>
      </c>
      <c r="F319" s="139" t="n">
        <v>0</v>
      </c>
      <c r="G319" s="40" t="n">
        <v>1.09</v>
      </c>
      <c r="H319" s="129" t="n">
        <v>0</v>
      </c>
      <c r="I319" s="118" t="n">
        <v>0</v>
      </c>
      <c r="J319" s="82" t="n">
        <v>0</v>
      </c>
      <c r="K319" s="67" t="n">
        <v>0</v>
      </c>
      <c r="L319" s="57" t="n">
        <v>1.09</v>
      </c>
      <c r="M319" s="114" t="n">
        <v>246</v>
      </c>
      <c r="N319" s="59" t="n">
        <v>-68</v>
      </c>
    </row>
    <row r="320" customFormat="false" ht="12.75" hidden="false" customHeight="false" outlineLevel="0" collapsed="false">
      <c r="A320" s="138" t="n">
        <v>315</v>
      </c>
      <c r="B320" s="49" t="s">
        <v>418</v>
      </c>
      <c r="C320" s="50" t="n">
        <v>640152</v>
      </c>
      <c r="D320" s="51" t="s">
        <v>419</v>
      </c>
      <c r="E320" s="82" t="n">
        <v>99</v>
      </c>
      <c r="F320" s="139" t="n">
        <v>0</v>
      </c>
      <c r="G320" s="40" t="n">
        <v>1.034</v>
      </c>
      <c r="H320" s="129" t="n">
        <v>0</v>
      </c>
      <c r="I320" s="83" t="n">
        <v>0</v>
      </c>
      <c r="J320" s="82" t="n">
        <v>0</v>
      </c>
      <c r="K320" s="67" t="n">
        <v>0</v>
      </c>
      <c r="L320" s="57" t="n">
        <v>1.034</v>
      </c>
      <c r="M320" s="114" t="n">
        <v>334</v>
      </c>
      <c r="N320" s="59" t="n">
        <v>19</v>
      </c>
    </row>
    <row r="321" customFormat="false" ht="12.75" hidden="false" customHeight="false" outlineLevel="0" collapsed="false">
      <c r="A321" s="138" t="n">
        <v>316</v>
      </c>
      <c r="B321" s="49" t="s">
        <v>1018</v>
      </c>
      <c r="C321" s="50" t="n">
        <v>646731</v>
      </c>
      <c r="D321" s="51" t="s">
        <v>582</v>
      </c>
      <c r="E321" s="71" t="n">
        <v>99</v>
      </c>
      <c r="F321" s="112" t="n">
        <v>0.995</v>
      </c>
      <c r="G321" s="62" t="n">
        <v>0</v>
      </c>
      <c r="H321" s="129" t="n">
        <v>0</v>
      </c>
      <c r="I321" s="118" t="n">
        <v>0</v>
      </c>
      <c r="J321" s="82" t="n">
        <v>0</v>
      </c>
      <c r="K321" s="67" t="n">
        <v>0</v>
      </c>
      <c r="L321" s="57" t="n">
        <v>0.995</v>
      </c>
      <c r="M321" s="114" t="n">
        <v>335</v>
      </c>
      <c r="N321" s="59" t="n">
        <v>19</v>
      </c>
    </row>
    <row r="322" customFormat="false" ht="12.75" hidden="false" customHeight="false" outlineLevel="0" collapsed="false">
      <c r="A322" s="138" t="n">
        <v>317</v>
      </c>
      <c r="B322" s="49" t="s">
        <v>1019</v>
      </c>
      <c r="C322" s="50" t="n">
        <v>660275</v>
      </c>
      <c r="D322" s="51" t="s">
        <v>53</v>
      </c>
      <c r="E322" s="82" t="n">
        <v>99</v>
      </c>
      <c r="F322" s="139" t="n">
        <v>0</v>
      </c>
      <c r="G322" s="40" t="n">
        <v>0.858</v>
      </c>
      <c r="H322" s="129" t="n">
        <v>0</v>
      </c>
      <c r="I322" s="83" t="n">
        <v>0</v>
      </c>
      <c r="J322" s="82" t="n">
        <v>0</v>
      </c>
      <c r="K322" s="67" t="n">
        <v>0</v>
      </c>
      <c r="L322" s="57" t="n">
        <v>0.858</v>
      </c>
      <c r="M322" s="114" t="n">
        <v>336</v>
      </c>
      <c r="N322" s="59" t="n">
        <v>19</v>
      </c>
    </row>
    <row r="323" customFormat="false" ht="13.5" hidden="false" customHeight="false" outlineLevel="0" collapsed="false">
      <c r="A323" s="141" t="n">
        <v>318</v>
      </c>
      <c r="B323" s="121" t="s">
        <v>1020</v>
      </c>
      <c r="C323" s="91" t="n">
        <v>659388</v>
      </c>
      <c r="D323" s="92" t="s">
        <v>72</v>
      </c>
      <c r="E323" s="93" t="n">
        <v>99</v>
      </c>
      <c r="F323" s="142" t="n">
        <v>0</v>
      </c>
      <c r="G323" s="143" t="n">
        <v>0.82</v>
      </c>
      <c r="H323" s="144" t="n">
        <v>0</v>
      </c>
      <c r="I323" s="124" t="n">
        <v>0</v>
      </c>
      <c r="J323" s="93" t="n">
        <v>0</v>
      </c>
      <c r="K323" s="99" t="n">
        <v>0</v>
      </c>
      <c r="L323" s="100" t="n">
        <v>0.82</v>
      </c>
      <c r="M323" s="127" t="n">
        <v>337</v>
      </c>
      <c r="N323" s="102" t="n">
        <v>19</v>
      </c>
    </row>
    <row r="324" customFormat="false" ht="13.5" hidden="false" customHeight="false" outlineLevel="0" collapsed="false"/>
  </sheetData>
  <mergeCells count="2">
    <mergeCell ref="A1:N1"/>
    <mergeCell ref="A3:N3"/>
  </mergeCells>
  <conditionalFormatting sqref="F6:K2138">
    <cfRule type="cellIs" priority="2" operator="equal" aboveAverage="0" equalAverage="0" bottom="0" percent="0" rank="0" text="" dxfId="147">
      <formula>0</formula>
    </cfRule>
  </conditionalFormatting>
  <conditionalFormatting sqref="I6:K9 I118:K121 I10:J148 I149:K2138 K10:K234">
    <cfRule type="cellIs" priority="3" operator="greaterThan" aboveAverage="0" equalAverage="0" bottom="0" percent="0" rank="0" text="" dxfId="148">
      <formula>$K6</formula>
    </cfRule>
    <cfRule type="cellIs" priority="4" operator="greaterThan" aboveAverage="0" equalAverage="0" bottom="0" percent="0" rank="0" text="" dxfId="149">
      <formula>$J6</formula>
    </cfRule>
    <cfRule type="cellIs" priority="5" operator="greaterThan" aboveAverage="0" equalAverage="0" bottom="0" percent="0" rank="0" text="" dxfId="150">
      <formula>$I6</formula>
    </cfRule>
  </conditionalFormatting>
  <conditionalFormatting sqref="F147:F148 H147:H148 F6:H146 F149:H2138">
    <cfRule type="cellIs" priority="6" operator="greaterThan" aboveAverage="0" equalAverage="0" bottom="0" percent="0" rank="0" text="" dxfId="151">
      <formula>$H147</formula>
    </cfRule>
    <cfRule type="cellIs" priority="7" operator="greaterThan" aboveAverage="0" equalAverage="0" bottom="0" percent="0" rank="0" text="" dxfId="152">
      <formula>$G147</formula>
    </cfRule>
    <cfRule type="cellIs" priority="8" operator="greaterThan" aboveAverage="0" equalAverage="0" bottom="0" percent="0" rank="0" text="" dxfId="153">
      <formula>$F147</formula>
    </cfRule>
  </conditionalFormatting>
  <conditionalFormatting sqref="C178:C180">
    <cfRule type="expression" priority="9" aboveAverage="0" equalAverage="0" bottom="0" percent="0" rank="0" text="" dxfId="154">
      <formula>AND(COUNTIF($C$178:$C$180,C178)&gt;1,NOT(ISBLANK(C178)))</formula>
    </cfRule>
  </conditionalFormatting>
  <conditionalFormatting sqref="F178:F180">
    <cfRule type="cellIs" priority="10" operator="greaterThan" aboveAverage="0" equalAverage="0" bottom="0" percent="0" rank="0" text="" dxfId="155">
      <formula>$H178</formula>
    </cfRule>
    <cfRule type="cellIs" priority="11" operator="greaterThan" aboveAverage="0" equalAverage="0" bottom="0" percent="0" rank="0" text="" dxfId="156">
      <formula>$G178</formula>
    </cfRule>
    <cfRule type="cellIs" priority="12" operator="greaterThan" aboveAverage="0" equalAverage="0" bottom="0" percent="0" rank="0" text="" dxfId="157">
      <formula>$F178</formula>
    </cfRule>
  </conditionalFormatting>
  <conditionalFormatting sqref="C97:C98">
    <cfRule type="expression" priority="13" aboveAverage="0" equalAverage="0" bottom="0" percent="0" rank="0" text="" dxfId="158">
      <formula>AND(COUNTIF($C$97:$C$98,C97)&gt;1,NOT(ISBLANK(C97)))</formula>
    </cfRule>
  </conditionalFormatting>
  <conditionalFormatting sqref="F97:F98">
    <cfRule type="cellIs" priority="14" operator="greaterThan" aboveAverage="0" equalAverage="0" bottom="0" percent="0" rank="0" text="" dxfId="159">
      <formula>$H97</formula>
    </cfRule>
    <cfRule type="cellIs" priority="15" operator="greaterThan" aboveAverage="0" equalAverage="0" bottom="0" percent="0" rank="0" text="" dxfId="160">
      <formula>$G97</formula>
    </cfRule>
    <cfRule type="cellIs" priority="16" operator="greaterThan" aboveAverage="0" equalAverage="0" bottom="0" percent="0" rank="0" text="" dxfId="161">
      <formula>$F97</formula>
    </cfRule>
  </conditionalFormatting>
  <conditionalFormatting sqref="C244:C262">
    <cfRule type="expression" priority="17" aboveAverage="0" equalAverage="0" bottom="0" percent="0" rank="0" text="" dxfId="162">
      <formula>AND(COUNTIF($C$244:$C$262,C244)&gt;1,NOT(ISBLANK(C244)))</formula>
    </cfRule>
  </conditionalFormatting>
  <conditionalFormatting sqref="C263:C274 C222:C243">
    <cfRule type="expression" priority="18" aboveAverage="0" equalAverage="0" bottom="0" percent="0" rank="0" text="" dxfId="163">
      <formula>AND(COUNTIF($C$263:$C$274,C263)+COUNTIF($C$222:$C$243,C263)&gt;1,NOT(ISBLANK(C263)))</formula>
    </cfRule>
  </conditionalFormatting>
  <conditionalFormatting sqref="C122">
    <cfRule type="expression" priority="19" aboveAverage="0" equalAverage="0" bottom="0" percent="0" rank="0" text="" dxfId="164">
      <formula>AND(COUNTIF($C$122:$C$122,C122)&gt;1,NOT(ISBLANK(C122)))</formula>
    </cfRule>
  </conditionalFormatting>
  <conditionalFormatting sqref="I24">
    <cfRule type="cellIs" priority="20" operator="greaterThan" aboveAverage="0" equalAverage="0" bottom="0" percent="0" rank="0" text="" dxfId="165">
      <formula>$K24</formula>
    </cfRule>
    <cfRule type="cellIs" priority="21" operator="greaterThan" aboveAverage="0" equalAverage="0" bottom="0" percent="0" rank="0" text="" dxfId="166">
      <formula>$J24</formula>
    </cfRule>
    <cfRule type="cellIs" priority="22" operator="greaterThan" aboveAverage="0" equalAverage="0" bottom="0" percent="0" rank="0" text="" dxfId="167">
      <formula>$I24</formula>
    </cfRule>
  </conditionalFormatting>
  <conditionalFormatting sqref="F24">
    <cfRule type="cellIs" priority="23" operator="greaterThan" aboveAverage="0" equalAverage="0" bottom="0" percent="0" rank="0" text="" dxfId="168">
      <formula>$H24</formula>
    </cfRule>
    <cfRule type="cellIs" priority="24" operator="greaterThan" aboveAverage="0" equalAverage="0" bottom="0" percent="0" rank="0" text="" dxfId="169">
      <formula>$G24</formula>
    </cfRule>
    <cfRule type="cellIs" priority="25" operator="greaterThan" aboveAverage="0" equalAverage="0" bottom="0" percent="0" rank="0" text="" dxfId="170">
      <formula>$F24</formula>
    </cfRule>
  </conditionalFormatting>
  <conditionalFormatting sqref="C24">
    <cfRule type="expression" priority="26" aboveAverage="0" equalAverage="0" bottom="0" percent="0" rank="0" text="" dxfId="171">
      <formula>AND(COUNTIF($C$24:$C$24,C24)&gt;1,NOT(ISBLANK(C24)))</formula>
    </cfRule>
    <cfRule type="expression" priority="27" aboveAverage="0" equalAverage="0" bottom="0" percent="0" rank="0" text="" dxfId="172">
      <formula>AND(COUNTIF($C$24:$C$24,C24)&gt;1,NOT(ISBLANK(C24)))</formula>
    </cfRule>
  </conditionalFormatting>
  <conditionalFormatting sqref="C24">
    <cfRule type="expression" priority="28" aboveAverage="0" equalAverage="0" bottom="0" percent="0" rank="0" text="" dxfId="173">
      <formula>AND(COUNTIF($C$24:$C$24,C24)&gt;1,NOT(ISBLANK(C24)))</formula>
    </cfRule>
  </conditionalFormatting>
  <conditionalFormatting sqref="I25">
    <cfRule type="cellIs" priority="29" operator="greaterThan" aboveAverage="0" equalAverage="0" bottom="0" percent="0" rank="0" text="" dxfId="174">
      <formula>$K25</formula>
    </cfRule>
    <cfRule type="cellIs" priority="30" operator="greaterThan" aboveAverage="0" equalAverage="0" bottom="0" percent="0" rank="0" text="" dxfId="175">
      <formula>$J25</formula>
    </cfRule>
    <cfRule type="cellIs" priority="31" operator="greaterThan" aboveAverage="0" equalAverage="0" bottom="0" percent="0" rank="0" text="" dxfId="176">
      <formula>$I25</formula>
    </cfRule>
  </conditionalFormatting>
  <conditionalFormatting sqref="F25">
    <cfRule type="cellIs" priority="32" operator="greaterThan" aboveAverage="0" equalAverage="0" bottom="0" percent="0" rank="0" text="" dxfId="177">
      <formula>$H25</formula>
    </cfRule>
    <cfRule type="cellIs" priority="33" operator="greaterThan" aboveAverage="0" equalAverage="0" bottom="0" percent="0" rank="0" text="" dxfId="178">
      <formula>$G25</formula>
    </cfRule>
    <cfRule type="cellIs" priority="34" operator="greaterThan" aboveAverage="0" equalAverage="0" bottom="0" percent="0" rank="0" text="" dxfId="179">
      <formula>$F25</formula>
    </cfRule>
  </conditionalFormatting>
  <conditionalFormatting sqref="C25">
    <cfRule type="expression" priority="35" aboveAverage="0" equalAverage="0" bottom="0" percent="0" rank="0" text="" dxfId="180">
      <formula>AND(COUNTIF($C$25:$C$25,C25)&gt;1,NOT(ISBLANK(C25)))</formula>
    </cfRule>
    <cfRule type="expression" priority="36" aboveAverage="0" equalAverage="0" bottom="0" percent="0" rank="0" text="" dxfId="181">
      <formula>AND(COUNTIF($C$25:$C$25,C25)&gt;1,NOT(ISBLANK(C25)))</formula>
    </cfRule>
  </conditionalFormatting>
  <conditionalFormatting sqref="C25">
    <cfRule type="expression" priority="37" aboveAverage="0" equalAverage="0" bottom="0" percent="0" rank="0" text="" dxfId="182">
      <formula>AND(COUNTIF($C$25:$C$25,C25)&gt;1,NOT(ISBLANK(C25)))</formula>
    </cfRule>
  </conditionalFormatting>
  <conditionalFormatting sqref="C130:C131">
    <cfRule type="expression" priority="38" aboveAverage="0" equalAverage="0" bottom="0" percent="0" rank="0" text="" dxfId="183">
      <formula>AND(COUNTIF($C$130:$C$131,C130)&gt;1,NOT(ISBLANK(C130)))</formula>
    </cfRule>
  </conditionalFormatting>
  <conditionalFormatting sqref="C130:C131">
    <cfRule type="expression" priority="39" aboveAverage="0" equalAverage="0" bottom="0" percent="0" rank="0" text="" dxfId="184">
      <formula>AND(COUNTIF($C$130:$C$131,C130)&gt;1,NOT(ISBLANK(C130)))</formula>
    </cfRule>
    <cfRule type="expression" priority="40" aboveAverage="0" equalAverage="0" bottom="0" percent="0" rank="0" text="" dxfId="185">
      <formula>AND(COUNTIF($C$130:$C$131,C130)&gt;1,NOT(ISBLANK(C130)))</formula>
    </cfRule>
  </conditionalFormatting>
  <conditionalFormatting sqref="C275:C300 C204:C221">
    <cfRule type="expression" priority="41" aboveAverage="0" equalAverage="0" bottom="0" percent="0" rank="0" text="" dxfId="186">
      <formula>AND(COUNTIF($C$275:$C$300,C275)+COUNTIF($C$204:$C$221,C275)&gt;1,NOT(ISBLANK(C275)))</formula>
    </cfRule>
  </conditionalFormatting>
  <conditionalFormatting sqref="I301:K318">
    <cfRule type="cellIs" priority="42" operator="greaterThan" aboveAverage="0" equalAverage="0" bottom="0" percent="0" rank="0" text="" dxfId="187">
      <formula>$K301</formula>
    </cfRule>
    <cfRule type="cellIs" priority="43" operator="greaterThan" aboveAverage="0" equalAverage="0" bottom="0" percent="0" rank="0" text="" dxfId="188">
      <formula>$J301</formula>
    </cfRule>
    <cfRule type="cellIs" priority="44" operator="greaterThan" aboveAverage="0" equalAverage="0" bottom="0" percent="0" rank="0" text="" dxfId="189">
      <formula>$I301</formula>
    </cfRule>
  </conditionalFormatting>
  <conditionalFormatting sqref="I319:K319">
    <cfRule type="cellIs" priority="45" operator="greaterThan" aboveAverage="0" equalAverage="0" bottom="0" percent="0" rank="0" text="" dxfId="190">
      <formula>$K319</formula>
    </cfRule>
    <cfRule type="cellIs" priority="46" operator="greaterThan" aboveAverage="0" equalAverage="0" bottom="0" percent="0" rank="0" text="" dxfId="191">
      <formula>$J319</formula>
    </cfRule>
    <cfRule type="cellIs" priority="47" operator="greaterThan" aboveAverage="0" equalAverage="0" bottom="0" percent="0" rank="0" text="" dxfId="192">
      <formula>$I319</formula>
    </cfRule>
  </conditionalFormatting>
  <conditionalFormatting sqref="F319">
    <cfRule type="cellIs" priority="48" operator="greaterThan" aboveAverage="0" equalAverage="0" bottom="0" percent="0" rank="0" text="" dxfId="193">
      <formula>$H319</formula>
    </cfRule>
    <cfRule type="cellIs" priority="49" operator="greaterThan" aboveAverage="0" equalAverage="0" bottom="0" percent="0" rank="0" text="" dxfId="194">
      <formula>$G319</formula>
    </cfRule>
    <cfRule type="cellIs" priority="50" operator="greaterThan" aboveAverage="0" equalAverage="0" bottom="0" percent="0" rank="0" text="" dxfId="195">
      <formula>$F319</formula>
    </cfRule>
  </conditionalFormatting>
  <conditionalFormatting sqref="C319">
    <cfRule type="expression" priority="51" aboveAverage="0" equalAverage="0" bottom="0" percent="0" rank="0" text="" dxfId="196">
      <formula>AND(COUNTIF($C$319:$C$319,C319)&gt;1,NOT(ISBLANK(C319)))</formula>
    </cfRule>
    <cfRule type="expression" priority="52" aboveAverage="0" equalAverage="0" bottom="0" percent="0" rank="0" text="" dxfId="197">
      <formula>AND(COUNTIF($C$319:$C$319,C319)&gt;1,NOT(ISBLANK(C319)))</formula>
    </cfRule>
  </conditionalFormatting>
  <conditionalFormatting sqref="C319">
    <cfRule type="expression" priority="53" aboveAverage="0" equalAverage="0" bottom="0" percent="0" rank="0" text="" dxfId="198">
      <formula>AND(COUNTIF($C$319:$C$319,C319)&gt;1,NOT(ISBLANK(C319)))</formula>
    </cfRule>
  </conditionalFormatting>
  <conditionalFormatting sqref="I320:K320">
    <cfRule type="cellIs" priority="54" operator="greaterThan" aboveAverage="0" equalAverage="0" bottom="0" percent="0" rank="0" text="" dxfId="199">
      <formula>$K320</formula>
    </cfRule>
    <cfRule type="cellIs" priority="55" operator="greaterThan" aboveAverage="0" equalAverage="0" bottom="0" percent="0" rank="0" text="" dxfId="200">
      <formula>$J320</formula>
    </cfRule>
    <cfRule type="cellIs" priority="56" operator="greaterThan" aboveAverage="0" equalAverage="0" bottom="0" percent="0" rank="0" text="" dxfId="201">
      <formula>$I320</formula>
    </cfRule>
  </conditionalFormatting>
  <conditionalFormatting sqref="F320">
    <cfRule type="cellIs" priority="57" operator="greaterThan" aboveAverage="0" equalAverage="0" bottom="0" percent="0" rank="0" text="" dxfId="202">
      <formula>$H320</formula>
    </cfRule>
    <cfRule type="cellIs" priority="58" operator="greaterThan" aboveAverage="0" equalAverage="0" bottom="0" percent="0" rank="0" text="" dxfId="203">
      <formula>$G320</formula>
    </cfRule>
    <cfRule type="cellIs" priority="59" operator="greaterThan" aboveAverage="0" equalAverage="0" bottom="0" percent="0" rank="0" text="" dxfId="204">
      <formula>$F320</formula>
    </cfRule>
  </conditionalFormatting>
  <conditionalFormatting sqref="C320">
    <cfRule type="expression" priority="60" aboveAverage="0" equalAverage="0" bottom="0" percent="0" rank="0" text="" dxfId="205">
      <formula>AND(COUNTIF($C$320:$C$320,C320)&gt;1,NOT(ISBLANK(C320)))</formula>
    </cfRule>
    <cfRule type="expression" priority="61" aboveAverage="0" equalAverage="0" bottom="0" percent="0" rank="0" text="" dxfId="206">
      <formula>AND(COUNTIF($C$320:$C$320,C320)&gt;1,NOT(ISBLANK(C320)))</formula>
    </cfRule>
  </conditionalFormatting>
  <conditionalFormatting sqref="C320">
    <cfRule type="expression" priority="62" aboveAverage="0" equalAverage="0" bottom="0" percent="0" rank="0" text="" dxfId="207">
      <formula>AND(COUNTIF($C$320:$C$320,C320)&gt;1,NOT(ISBLANK(C320)))</formula>
    </cfRule>
  </conditionalFormatting>
  <conditionalFormatting sqref="C132:C146 C149:C65536 C1:C129">
    <cfRule type="expression" priority="63" aboveAverage="0" equalAverage="0" bottom="0" percent="0" rank="0" text="" dxfId="208">
      <formula>AND(COUNTIF($C$132:$C$146,C132)+COUNTIF($C$149:$C$65536,C132)+COUNTIF($C$1:$C$129,C132)&gt;1,NOT(ISBLANK(C132)))</formula>
    </cfRule>
  </conditionalFormatting>
  <conditionalFormatting sqref="C132:C146 C1:C23 C149:C65536 C26:C129">
    <cfRule type="expression" priority="64" aboveAverage="0" equalAverage="0" bottom="0" percent="0" rank="0" text="" dxfId="209">
      <formula>AND(COUNTIF($C$132:$C$146,C132)+COUNTIF($C$1:$C$23,C132)+COUNTIF($C$149:$C$65536,C132)+COUNTIF($C$26:$C$129,C132)&gt;1,NOT(ISBLANK(C132)))</formula>
    </cfRule>
    <cfRule type="expression" priority="65" aboveAverage="0" equalAverage="0" bottom="0" percent="0" rank="0" text="" dxfId="210">
      <formula>AND(COUNTIF($C$132:$C$146,C132)+COUNTIF($C$1:$C$23,C132)+COUNTIF($C$149:$C$65536,C132)+COUNTIF($C$26:$C$129,C132)&gt;1,NOT(ISBLANK(C132)))</formula>
    </cfRule>
  </conditionalFormatting>
  <conditionalFormatting sqref="C149:C65536 C1:C146">
    <cfRule type="expression" priority="66" aboveAverage="0" equalAverage="0" bottom="0" percent="0" rank="0" text="" dxfId="211">
      <formula>AND(COUNTIF($C$149:$C$65536,C149)+COUNTIF($C$1:$C$146,C149)&gt;1,NOT(ISBLANK(C149)))</formula>
    </cfRule>
    <cfRule type="expression" priority="67" aboveAverage="0" equalAverage="0" bottom="0" percent="0" rank="0" text="" dxfId="212">
      <formula>AND(COUNTIF($C$149:$C$65536,C149)+COUNTIF($C$1:$C$146,C149)&gt;1,NOT(ISBLANK(C149)))</formula>
    </cfRule>
    <cfRule type="expression" priority="68" aboveAverage="0" equalAverage="0" bottom="0" percent="0" rank="0" text="" dxfId="213">
      <formula>AND(COUNTIF($C$149:$C$65536,C149)+COUNTIF($C$1:$C$146,C149)&gt;1,NOT(ISBLANK(C149)))</formula>
    </cfRule>
  </conditionalFormatting>
  <conditionalFormatting sqref="C275:C65536 C181:C221 C2 C4:C23 C123:C129 C26:C96 C132:C146 C149:C177 C99:C121">
    <cfRule type="expression" priority="69" aboveAverage="0" equalAverage="0" bottom="0" percent="0" rank="0" text="" dxfId="214">
      <formula>AND(COUNTIF($C$275:$C$65536,C275)+COUNTIF($C$181:$C$221,C275)+COUNTIF($C$2:$C$2,C275)+COUNTIF($C$4:$C$23,C275)+COUNTIF($C$123:$C$129,C275)+COUNTIF($C$26:$C$96,C275)+COUNTIF($C$132:$C$146,C275)+COUNTIF($C$149:$C$177,C275)+COUNTIF($C$99:$C$121,C275)&gt;1,NOT(ISBLANK(C275)))</formula>
    </cfRule>
  </conditionalFormatting>
  <conditionalFormatting sqref="C275:C65536 C2 C4:C23 C123:C129 C26:C96 C132:C146 C149:C221 C99:C121">
    <cfRule type="expression" priority="70" aboveAverage="0" equalAverage="0" bottom="0" percent="0" rank="0" text="" dxfId="215">
      <formula>AND(COUNTIF($C$275:$C$65536,C275)+COUNTIF($C$2:$C$2,C275)+COUNTIF($C$4:$C$23,C275)+COUNTIF($C$123:$C$129,C275)+COUNTIF($C$26:$C$96,C275)+COUNTIF($C$132:$C$146,C275)+COUNTIF($C$149:$C$221,C275)+COUNTIF($C$99:$C$121,C275)&gt;1,NOT(ISBLANK(C275)))</formula>
    </cfRule>
  </conditionalFormatting>
  <conditionalFormatting sqref="C263:C65536 C2 C4:C23 C123:C129 C26:C96 C132:C146 C149:C243 C99:C121">
    <cfRule type="expression" priority="71" aboveAverage="0" equalAverage="0" bottom="0" percent="0" rank="0" text="" dxfId="216">
      <formula>AND(COUNTIF($C$263:$C$65536,C263)+COUNTIF($C$2:$C$2,C263)+COUNTIF($C$4:$C$23,C263)+COUNTIF($C$123:$C$129,C263)+COUNTIF($C$26:$C$96,C263)+COUNTIF($C$132:$C$146,C263)+COUNTIF($C$149:$C$243,C263)+COUNTIF($C$99:$C$121,C263)&gt;1,NOT(ISBLANK(C263)))</formula>
    </cfRule>
  </conditionalFormatting>
  <conditionalFormatting sqref="C263:C65536 C2 C4:C23 C123:C129 C132:C146 C149:C243 C26:C121">
    <cfRule type="expression" priority="72" aboveAverage="0" equalAverage="0" bottom="0" percent="0" rank="0" text="" dxfId="217">
      <formula>AND(COUNTIF($C$263:$C$65536,C263)+COUNTIF($C$2:$C$2,C263)+COUNTIF($C$4:$C$23,C263)+COUNTIF($C$123:$C$129,C263)+COUNTIF($C$132:$C$146,C263)+COUNTIF($C$149:$C$243,C263)+COUNTIF($C$26:$C$121,C263)&gt;1,NOT(ISBLANK(C263)))</formula>
    </cfRule>
  </conditionalFormatting>
  <conditionalFormatting sqref="C123:C129 C2 C4:C23 C132:C146 C149:C65536 C26:C121">
    <cfRule type="expression" priority="73" aboveAverage="0" equalAverage="0" bottom="0" percent="0" rank="0" text="" dxfId="218">
      <formula>AND(COUNTIF($C$123:$C$129,C123)+COUNTIF($C$2:$C$2,C123)+COUNTIF($C$4:$C$23,C123)+COUNTIF($C$132:$C$146,C123)+COUNTIF($C$149:$C$65536,C123)+COUNTIF($C$26:$C$121,C123)&gt;1,NOT(ISBLANK(C123)))</formula>
    </cfRule>
  </conditionalFormatting>
  <conditionalFormatting sqref="C132:C146 C2 C4:C23 C149:C65536 C26:C129">
    <cfRule type="expression" priority="74" aboveAverage="0" equalAverage="0" bottom="0" percent="0" rank="0" text="" dxfId="219">
      <formula>AND(COUNTIF($C$132:$C$146,C132)+COUNTIF($C$2:$C$2,C132)+COUNTIF($C$4:$C$23,C132)+COUNTIF($C$149:$C$65536,C132)+COUNTIF($C$26:$C$129,C132)&gt;1,NOT(ISBLANK(C132)))</formula>
    </cfRule>
  </conditionalFormatting>
  <conditionalFormatting sqref="C301:C65536 C181:C203 C2 C4:C23 C123:C129 C26:C96 C132:C146 C149:C177 C99:C121">
    <cfRule type="expression" priority="75" aboveAverage="0" equalAverage="0" bottom="0" percent="0" rank="0" text="" dxfId="220">
      <formula>AND(COUNTIF($C$301:$C$65536,C301)+COUNTIF($C$181:$C$203,C301)+COUNTIF($C$2:$C$2,C301)+COUNTIF($C$4:$C$23,C301)+COUNTIF($C$123:$C$129,C301)+COUNTIF($C$26:$C$96,C301)+COUNTIF($C$132:$C$146,C301)+COUNTIF($C$149:$C$177,C301)+COUNTIF($C$99:$C$121,C301)&gt;1,NOT(ISBLANK(C301)))</formula>
    </cfRule>
  </conditionalFormatting>
  <conditionalFormatting sqref="C149:C65536 C1:C146">
    <cfRule type="expression" priority="76" aboveAverage="0" equalAverage="0" bottom="0" percent="0" rank="0" text="" dxfId="221">
      <formula>AND(COUNTIF($C$149:$C$65536,C149)+COUNTIF($C$1:$C$146,C149)&gt;1,NOT(ISBLANK(C149)))</formula>
    </cfRule>
  </conditionalFormatting>
  <conditionalFormatting sqref="C301:C318">
    <cfRule type="expression" priority="77" aboveAverage="0" equalAverage="0" bottom="0" percent="0" rank="0" text="" dxfId="222">
      <formula>AND(COUNTIF($C$301:$C$318,C301)&gt;1,NOT(ISBLANK(C301)))</formula>
    </cfRule>
  </conditionalFormatting>
  <conditionalFormatting sqref="C147:C148">
    <cfRule type="expression" priority="78" aboveAverage="0" equalAverage="0" bottom="0" percent="0" rank="0" text="" dxfId="223">
      <formula>AND(COUNTIF($C$147:$C$148,C147)&gt;1,NOT(ISBLANK(C147)))</formula>
    </cfRule>
  </conditionalFormatting>
  <conditionalFormatting sqref="C147:C148">
    <cfRule type="expression" priority="79" aboveAverage="0" equalAverage="0" bottom="0" percent="0" rank="0" text="" dxfId="224">
      <formula>AND(COUNTIF($C$147:$C$148,C147)&gt;1,NOT(ISBLANK(C147)))</formula>
    </cfRule>
    <cfRule type="expression" priority="80" aboveAverage="0" equalAverage="0" bottom="0" percent="0" rank="0" text="" dxfId="225">
      <formula>AND(COUNTIF($C$147:$C$148,C147)&gt;1,NOT(ISBLANK(C147)))</formula>
    </cfRule>
  </conditionalFormatting>
  <conditionalFormatting sqref="C147:C148">
    <cfRule type="expression" priority="81" aboveAverage="0" equalAverage="0" bottom="0" percent="0" rank="0" text="" dxfId="226">
      <formula>AND(COUNTIF($C$147:$C$148,C147)&gt;1,NOT(ISBLANK(C147)))</formula>
    </cfRule>
    <cfRule type="expression" priority="82" aboveAverage="0" equalAverage="0" bottom="0" percent="0" rank="0" text="" dxfId="227">
      <formula>AND(COUNTIF($C$147:$C$148,C147)&gt;1,NOT(ISBLANK(C147)))</formula>
    </cfRule>
    <cfRule type="expression" priority="83" aboveAverage="0" equalAverage="0" bottom="0" percent="0" rank="0" text="" dxfId="228">
      <formula>AND(COUNTIF($C$147:$C$148,C147)&gt;1,NOT(ISBLANK(C147)))</formula>
    </cfRule>
  </conditionalFormatting>
  <conditionalFormatting sqref="G147:G148">
    <cfRule type="cellIs" priority="84" operator="greaterThan" aboveAverage="0" equalAverage="0" bottom="0" percent="0" rank="0" text="" dxfId="229">
      <formula>$H147</formula>
    </cfRule>
    <cfRule type="cellIs" priority="85" operator="greaterThan" aboveAverage="0" equalAverage="0" bottom="0" percent="0" rank="0" text="" dxfId="230">
      <formula>$G147</formula>
    </cfRule>
    <cfRule type="cellIs" priority="86" operator="greaterThan" aboveAverage="0" equalAverage="0" bottom="0" percent="0" rank="0" text="" dxfId="231">
      <formula>$F147</formula>
    </cfRule>
  </conditionalFormatting>
  <conditionalFormatting sqref="C1:C65536">
    <cfRule type="expression" priority="87" aboveAverage="0" equalAverage="0" bottom="0" percent="0" rank="0" text="" dxfId="232">
      <formula>AND(COUNTIF($C:$C,C1)&gt;1,NOT(ISBLANK(C1)))</formula>
    </cfRule>
  </conditionalFormatting>
  <conditionalFormatting sqref="C301:C323">
    <cfRule type="expression" priority="88" aboveAverage="0" equalAverage="0" bottom="0" percent="0" rank="0" text="" dxfId="233">
      <formula>AND(COUNTIF($C$301:$C$323,C301)&gt;1,NOT(ISBLANK(C301)))</formula>
    </cfRule>
  </conditionalFormatting>
  <conditionalFormatting sqref="C301:C318 C321:C323">
    <cfRule type="expression" priority="89" aboveAverage="0" equalAverage="0" bottom="0" percent="0" rank="0" text="" dxfId="234">
      <formula>AND(COUNTIF($C$301:$C$318,C301)+COUNTIF($C$321:$C$323,C301)&gt;1,NOT(ISBLANK(C301)))</formula>
    </cfRule>
    <cfRule type="expression" priority="90" aboveAverage="0" equalAverage="0" bottom="0" percent="0" rank="0" text="" dxfId="235">
      <formula>AND(COUNTIF($C$301:$C$318,C301)+COUNTIF($C$321:$C$323,C301)&gt;1,NOT(ISBLANK(C301)))</formula>
    </cfRule>
  </conditionalFormatting>
  <conditionalFormatting sqref="C301:C318 C321:C323">
    <cfRule type="expression" priority="91" aboveAverage="0" equalAverage="0" bottom="0" percent="0" rank="0" text="" dxfId="236">
      <formula>AND(COUNTIF($C$301:$C$318,C301)+COUNTIF($C$321:$C$323,C301)&gt;1,NOT(ISBLANK(C301)))</formula>
    </cfRule>
  </conditionalFormatting>
  <conditionalFormatting sqref="C301:C323">
    <cfRule type="expression" priority="92" aboveAverage="0" equalAverage="0" bottom="0" percent="0" rank="0" text="" dxfId="237">
      <formula>AND(COUNTIF($C$301:$C$323,C301)&gt;1,NOT(ISBLANK(C301)))</formula>
    </cfRule>
    <cfRule type="expression" priority="93" aboveAverage="0" equalAverage="0" bottom="0" percent="0" rank="0" text="" dxfId="238">
      <formula>AND(COUNTIF($C$301:$C$323,C301)&gt;1,NOT(ISBLANK(C30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5.99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28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8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.7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5.75" hidden="false" customHeight="false" outlineLevel="0" collapsed="false">
      <c r="A3" s="14" t="s">
        <v>102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1.5" hidden="false" customHeight="true" outlineLevel="0" collapsed="false">
      <c r="A5" s="20" t="s">
        <v>2</v>
      </c>
      <c r="B5" s="21" t="s">
        <v>3</v>
      </c>
      <c r="C5" s="103" t="s">
        <v>4</v>
      </c>
      <c r="D5" s="103" t="s">
        <v>5</v>
      </c>
      <c r="E5" s="21" t="s">
        <v>6</v>
      </c>
      <c r="F5" s="104" t="s">
        <v>7</v>
      </c>
      <c r="G5" s="105" t="s">
        <v>8</v>
      </c>
      <c r="H5" s="10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07" t="s">
        <v>1022</v>
      </c>
      <c r="C6" s="36" t="n">
        <v>637948</v>
      </c>
      <c r="D6" s="37" t="s">
        <v>1023</v>
      </c>
      <c r="E6" s="38" t="n">
        <v>99</v>
      </c>
      <c r="F6" s="108" t="n">
        <v>23.496</v>
      </c>
      <c r="G6" s="109" t="n">
        <v>24.097</v>
      </c>
      <c r="H6" s="110" t="n">
        <v>23.128</v>
      </c>
      <c r="I6" s="42" t="n">
        <v>107.102</v>
      </c>
      <c r="J6" s="43" t="n">
        <v>213.75</v>
      </c>
      <c r="K6" s="44" t="n">
        <v>229.92</v>
      </c>
      <c r="L6" s="128" t="n">
        <v>491.263</v>
      </c>
      <c r="M6" s="111" t="n">
        <v>4</v>
      </c>
      <c r="N6" s="47" t="n">
        <v>3</v>
      </c>
      <c r="O6" s="66"/>
      <c r="P6" s="66"/>
      <c r="Q6" s="66"/>
      <c r="R6" s="66"/>
      <c r="S6" s="66"/>
      <c r="T6" s="66"/>
      <c r="U6" s="66"/>
      <c r="V6" s="66"/>
    </row>
    <row r="7" customFormat="false" ht="12.75" hidden="false" customHeight="false" outlineLevel="0" collapsed="false">
      <c r="A7" s="48" t="n">
        <v>2</v>
      </c>
      <c r="B7" s="70" t="s">
        <v>1024</v>
      </c>
      <c r="C7" s="50" t="n">
        <v>641947</v>
      </c>
      <c r="D7" s="51" t="s">
        <v>838</v>
      </c>
      <c r="E7" s="52" t="n">
        <v>99</v>
      </c>
      <c r="F7" s="112" t="n">
        <v>29.37</v>
      </c>
      <c r="G7" s="40" t="n">
        <v>12.051</v>
      </c>
      <c r="H7" s="113" t="n">
        <v>15.033</v>
      </c>
      <c r="I7" s="54" t="n">
        <v>34.286</v>
      </c>
      <c r="J7" s="55" t="n">
        <v>68.406</v>
      </c>
      <c r="K7" s="56" t="n">
        <v>287.4</v>
      </c>
      <c r="L7" s="57" t="n">
        <v>400.209</v>
      </c>
      <c r="M7" s="114" t="n">
        <v>11</v>
      </c>
      <c r="N7" s="59" t="n">
        <v>9</v>
      </c>
      <c r="W7" s="60"/>
    </row>
    <row r="8" customFormat="false" ht="12.75" hidden="false" customHeight="false" outlineLevel="0" collapsed="false">
      <c r="A8" s="48" t="n">
        <v>3</v>
      </c>
      <c r="B8" s="70" t="s">
        <v>1025</v>
      </c>
      <c r="C8" s="50" t="n">
        <v>629677</v>
      </c>
      <c r="D8" s="62" t="s">
        <v>37</v>
      </c>
      <c r="E8" s="52" t="n">
        <v>99</v>
      </c>
      <c r="F8" s="112" t="n">
        <v>66.659</v>
      </c>
      <c r="G8" s="40" t="n">
        <v>18.964</v>
      </c>
      <c r="H8" s="113" t="n">
        <v>51.108</v>
      </c>
      <c r="I8" s="54" t="n">
        <v>107.103</v>
      </c>
      <c r="J8" s="55" t="n">
        <v>171</v>
      </c>
      <c r="K8" s="56" t="n">
        <v>91.971</v>
      </c>
      <c r="L8" s="115" t="n">
        <v>395.87</v>
      </c>
      <c r="M8" s="114" t="n">
        <v>1</v>
      </c>
      <c r="N8" s="59" t="n">
        <v>-2</v>
      </c>
    </row>
    <row r="9" customFormat="false" ht="12.75" hidden="false" customHeight="false" outlineLevel="0" collapsed="false">
      <c r="A9" s="48" t="n">
        <v>4</v>
      </c>
      <c r="B9" s="70" t="s">
        <v>1026</v>
      </c>
      <c r="C9" s="50" t="n">
        <v>643660</v>
      </c>
      <c r="D9" s="51" t="s">
        <v>1027</v>
      </c>
      <c r="E9" s="52" t="n">
        <v>99</v>
      </c>
      <c r="F9" s="112" t="n">
        <v>43.329</v>
      </c>
      <c r="G9" s="40" t="n">
        <v>1.955</v>
      </c>
      <c r="H9" s="113" t="n">
        <v>40.886</v>
      </c>
      <c r="I9" s="54" t="n">
        <v>107.101</v>
      </c>
      <c r="J9" s="55" t="n">
        <v>34.213</v>
      </c>
      <c r="K9" s="56" t="n">
        <v>186.81</v>
      </c>
      <c r="L9" s="115" t="n">
        <v>378.126</v>
      </c>
      <c r="M9" s="114" t="n">
        <v>6</v>
      </c>
      <c r="N9" s="59" t="n">
        <v>2</v>
      </c>
    </row>
    <row r="10" customFormat="false" ht="12.75" hidden="false" customHeight="false" outlineLevel="0" collapsed="false">
      <c r="A10" s="48" t="n">
        <v>5</v>
      </c>
      <c r="B10" s="70" t="s">
        <v>1028</v>
      </c>
      <c r="C10" s="50" t="n">
        <v>633212</v>
      </c>
      <c r="D10" s="62" t="s">
        <v>74</v>
      </c>
      <c r="E10" s="52" t="n">
        <v>99</v>
      </c>
      <c r="F10" s="112" t="n">
        <v>33.334</v>
      </c>
      <c r="G10" s="40" t="n">
        <v>15.408</v>
      </c>
      <c r="H10" s="113" t="n">
        <v>16.361</v>
      </c>
      <c r="I10" s="54" t="n">
        <v>139.23</v>
      </c>
      <c r="J10" s="55" t="n">
        <v>34.21</v>
      </c>
      <c r="K10" s="56" t="n">
        <v>186.81</v>
      </c>
      <c r="L10" s="115" t="n">
        <v>375.735</v>
      </c>
      <c r="M10" s="114" t="n">
        <v>2</v>
      </c>
      <c r="N10" s="59" t="n">
        <v>-3</v>
      </c>
      <c r="X10" s="60"/>
    </row>
    <row r="11" customFormat="false" ht="12.75" hidden="false" customHeight="false" outlineLevel="0" collapsed="false">
      <c r="A11" s="48" t="n">
        <v>6</v>
      </c>
      <c r="B11" s="70" t="s">
        <v>1029</v>
      </c>
      <c r="C11" s="50" t="n">
        <v>627119</v>
      </c>
      <c r="D11" s="51" t="s">
        <v>371</v>
      </c>
      <c r="E11" s="52" t="n">
        <v>99</v>
      </c>
      <c r="F11" s="112" t="n">
        <v>33.331</v>
      </c>
      <c r="G11" s="40" t="n">
        <v>6.842</v>
      </c>
      <c r="H11" s="129" t="n">
        <v>0</v>
      </c>
      <c r="I11" s="54" t="n">
        <v>214.2</v>
      </c>
      <c r="J11" s="55" t="n">
        <v>106.876</v>
      </c>
      <c r="K11" s="56" t="n">
        <v>91.972</v>
      </c>
      <c r="L11" s="57" t="n">
        <v>361.249</v>
      </c>
      <c r="M11" s="114" t="n">
        <v>5</v>
      </c>
      <c r="N11" s="59" t="n">
        <v>-1</v>
      </c>
      <c r="O11" s="66"/>
      <c r="P11" s="66"/>
      <c r="Q11" s="66"/>
      <c r="R11" s="66"/>
      <c r="S11" s="66"/>
      <c r="T11" s="66"/>
      <c r="U11" s="66"/>
      <c r="V11" s="66"/>
    </row>
    <row r="12" customFormat="false" ht="12.75" hidden="false" customHeight="false" outlineLevel="0" collapsed="false">
      <c r="A12" s="48" t="n">
        <v>7</v>
      </c>
      <c r="B12" s="70" t="s">
        <v>1030</v>
      </c>
      <c r="C12" s="50" t="n">
        <v>631463</v>
      </c>
      <c r="D12" s="62" t="s">
        <v>37</v>
      </c>
      <c r="E12" s="52" t="n">
        <v>99</v>
      </c>
      <c r="F12" s="112" t="n">
        <v>43.329</v>
      </c>
      <c r="G12" s="40" t="n">
        <v>23.705</v>
      </c>
      <c r="H12" s="113" t="n">
        <v>33.22</v>
      </c>
      <c r="I12" s="54" t="n">
        <v>107.104</v>
      </c>
      <c r="J12" s="55" t="n">
        <v>68.408</v>
      </c>
      <c r="K12" s="56" t="n">
        <v>143.704</v>
      </c>
      <c r="L12" s="115" t="n">
        <v>327.357</v>
      </c>
      <c r="M12" s="114" t="n">
        <v>3</v>
      </c>
      <c r="N12" s="59" t="n">
        <v>-4</v>
      </c>
    </row>
    <row r="13" customFormat="false" ht="12.75" hidden="false" customHeight="false" outlineLevel="0" collapsed="false">
      <c r="A13" s="48" t="n">
        <v>8</v>
      </c>
      <c r="B13" s="70" t="s">
        <v>1031</v>
      </c>
      <c r="C13" s="50" t="n">
        <v>640682</v>
      </c>
      <c r="D13" s="51" t="s">
        <v>1023</v>
      </c>
      <c r="E13" s="52" t="n">
        <v>99</v>
      </c>
      <c r="F13" s="112" t="n">
        <v>14.687</v>
      </c>
      <c r="G13" s="40" t="n">
        <v>12.052</v>
      </c>
      <c r="H13" s="113" t="n">
        <v>11.568</v>
      </c>
      <c r="I13" s="54" t="n">
        <v>171.36</v>
      </c>
      <c r="J13" s="55" t="n">
        <v>106.878</v>
      </c>
      <c r="K13" s="56" t="n">
        <v>91.976</v>
      </c>
      <c r="L13" s="57" t="n">
        <v>304.977</v>
      </c>
      <c r="M13" s="114" t="n">
        <v>7</v>
      </c>
      <c r="N13" s="59" t="n">
        <v>-1</v>
      </c>
    </row>
    <row r="14" customFormat="false" ht="12.75" hidden="false" customHeight="false" outlineLevel="0" collapsed="false">
      <c r="A14" s="48" t="n">
        <v>9</v>
      </c>
      <c r="B14" s="70" t="s">
        <v>1032</v>
      </c>
      <c r="C14" s="50" t="n">
        <v>641938</v>
      </c>
      <c r="D14" s="51" t="s">
        <v>838</v>
      </c>
      <c r="E14" s="52" t="n">
        <v>99</v>
      </c>
      <c r="F14" s="112" t="n">
        <v>19.091</v>
      </c>
      <c r="G14" s="40" t="n">
        <v>19.277</v>
      </c>
      <c r="H14" s="113" t="n">
        <v>18.503</v>
      </c>
      <c r="I14" s="54" t="n">
        <v>139.23</v>
      </c>
      <c r="J14" s="55" t="n">
        <v>106.879</v>
      </c>
      <c r="K14" s="56" t="n">
        <v>45.999</v>
      </c>
      <c r="L14" s="115" t="n">
        <v>284.477</v>
      </c>
      <c r="M14" s="114" t="n">
        <v>8</v>
      </c>
      <c r="N14" s="59" t="n">
        <v>-1</v>
      </c>
      <c r="O14" s="64"/>
      <c r="P14" s="64"/>
      <c r="Q14" s="64"/>
      <c r="R14" s="64"/>
      <c r="S14" s="64"/>
      <c r="T14" s="64"/>
      <c r="U14" s="64"/>
      <c r="V14" s="64"/>
    </row>
    <row r="15" customFormat="false" ht="12.75" hidden="false" customHeight="false" outlineLevel="0" collapsed="false">
      <c r="A15" s="48" t="n">
        <v>10</v>
      </c>
      <c r="B15" s="70" t="s">
        <v>1033</v>
      </c>
      <c r="C15" s="50" t="n">
        <v>634656</v>
      </c>
      <c r="D15" s="51" t="s">
        <v>1034</v>
      </c>
      <c r="E15" s="52" t="n">
        <v>99</v>
      </c>
      <c r="F15" s="112" t="n">
        <v>10.586</v>
      </c>
      <c r="G15" s="40" t="n">
        <v>24.435</v>
      </c>
      <c r="H15" s="113" t="n">
        <v>15.5</v>
      </c>
      <c r="I15" s="54" t="n">
        <v>17.167</v>
      </c>
      <c r="J15" s="55" t="n">
        <v>68.408</v>
      </c>
      <c r="K15" s="56" t="n">
        <v>143.702</v>
      </c>
      <c r="L15" s="57" t="n">
        <v>252.045</v>
      </c>
      <c r="M15" s="114" t="n">
        <v>13</v>
      </c>
      <c r="N15" s="59" t="n">
        <v>3</v>
      </c>
      <c r="O15" s="61"/>
      <c r="P15" s="61"/>
      <c r="Q15" s="61"/>
      <c r="R15" s="61"/>
      <c r="S15" s="61"/>
      <c r="T15" s="61"/>
      <c r="U15" s="61"/>
      <c r="V15" s="61"/>
    </row>
    <row r="16" customFormat="false" ht="12.75" hidden="false" customHeight="false" outlineLevel="0" collapsed="false">
      <c r="A16" s="48" t="n">
        <v>11</v>
      </c>
      <c r="B16" s="70" t="s">
        <v>1035</v>
      </c>
      <c r="C16" s="50" t="n">
        <v>636233</v>
      </c>
      <c r="D16" s="62" t="s">
        <v>74</v>
      </c>
      <c r="E16" s="52" t="n">
        <v>99</v>
      </c>
      <c r="F16" s="112" t="n">
        <v>21.339</v>
      </c>
      <c r="G16" s="40" t="n">
        <v>11.856</v>
      </c>
      <c r="H16" s="113" t="n">
        <v>16.36</v>
      </c>
      <c r="I16" s="54" t="n">
        <v>34.287</v>
      </c>
      <c r="J16" s="55" t="n">
        <v>68.404</v>
      </c>
      <c r="K16" s="56" t="n">
        <v>143.703</v>
      </c>
      <c r="L16" s="115" t="n">
        <v>249.806</v>
      </c>
      <c r="M16" s="114" t="n">
        <v>15</v>
      </c>
      <c r="N16" s="59" t="n">
        <v>4</v>
      </c>
    </row>
    <row r="17" customFormat="false" ht="12.75" hidden="false" customHeight="false" outlineLevel="0" collapsed="false">
      <c r="A17" s="48" t="n">
        <v>12</v>
      </c>
      <c r="B17" s="49" t="s">
        <v>1036</v>
      </c>
      <c r="C17" s="50" t="n">
        <v>641654</v>
      </c>
      <c r="D17" s="51" t="s">
        <v>1037</v>
      </c>
      <c r="E17" s="52" t="n">
        <v>99</v>
      </c>
      <c r="F17" s="112" t="n">
        <v>9.405</v>
      </c>
      <c r="G17" s="40" t="n">
        <v>15.663</v>
      </c>
      <c r="H17" s="113" t="n">
        <v>15.033</v>
      </c>
      <c r="I17" s="54" t="n">
        <v>68.552</v>
      </c>
      <c r="J17" s="55" t="n">
        <v>138.938</v>
      </c>
      <c r="K17" s="56" t="n">
        <v>0</v>
      </c>
      <c r="L17" s="115" t="n">
        <v>238.186</v>
      </c>
      <c r="M17" s="114" t="n">
        <v>14</v>
      </c>
      <c r="N17" s="59" t="n">
        <v>2</v>
      </c>
    </row>
    <row r="18" customFormat="false" ht="12.75" hidden="false" customHeight="false" outlineLevel="0" collapsed="false">
      <c r="A18" s="48" t="n">
        <v>13</v>
      </c>
      <c r="B18" s="70" t="s">
        <v>1038</v>
      </c>
      <c r="C18" s="50" t="n">
        <v>627433</v>
      </c>
      <c r="D18" s="51" t="s">
        <v>1039</v>
      </c>
      <c r="E18" s="52" t="n">
        <v>99</v>
      </c>
      <c r="F18" s="112" t="n">
        <v>13.233</v>
      </c>
      <c r="G18" s="40" t="n">
        <v>12.222</v>
      </c>
      <c r="H18" s="113" t="n">
        <v>12.4</v>
      </c>
      <c r="I18" s="54" t="n">
        <v>68.55</v>
      </c>
      <c r="J18" s="55" t="n">
        <v>34.209</v>
      </c>
      <c r="K18" s="56" t="n">
        <v>143.701</v>
      </c>
      <c r="L18" s="115" t="n">
        <v>237.884</v>
      </c>
      <c r="M18" s="114" t="n">
        <v>18</v>
      </c>
      <c r="N18" s="59" t="n">
        <v>5</v>
      </c>
    </row>
    <row r="19" customFormat="false" ht="12.75" hidden="false" customHeight="false" outlineLevel="0" collapsed="false">
      <c r="A19" s="48" t="n">
        <v>14</v>
      </c>
      <c r="B19" s="49" t="s">
        <v>1040</v>
      </c>
      <c r="C19" s="50" t="n">
        <v>641863</v>
      </c>
      <c r="D19" s="51" t="s">
        <v>74</v>
      </c>
      <c r="E19" s="52" t="n">
        <v>99</v>
      </c>
      <c r="F19" s="112" t="n">
        <v>10.672</v>
      </c>
      <c r="G19" s="40" t="n">
        <v>11.855</v>
      </c>
      <c r="H19" s="113" t="n">
        <v>16.359</v>
      </c>
      <c r="I19" s="54" t="n">
        <v>68.549</v>
      </c>
      <c r="J19" s="55" t="n">
        <v>106.877</v>
      </c>
      <c r="K19" s="56" t="n">
        <v>91.969</v>
      </c>
      <c r="L19" s="115" t="n">
        <v>227.06</v>
      </c>
      <c r="M19" s="114" t="n">
        <v>9</v>
      </c>
      <c r="N19" s="59" t="n">
        <v>-5</v>
      </c>
      <c r="X19" s="66"/>
    </row>
    <row r="20" customFormat="false" ht="12.75" hidden="false" customHeight="false" outlineLevel="0" collapsed="false">
      <c r="A20" s="48" t="n">
        <v>15</v>
      </c>
      <c r="B20" s="70" t="s">
        <v>1041</v>
      </c>
      <c r="C20" s="50" t="n">
        <v>634312</v>
      </c>
      <c r="D20" s="51" t="s">
        <v>361</v>
      </c>
      <c r="E20" s="52" t="n">
        <v>99</v>
      </c>
      <c r="F20" s="112" t="n">
        <v>6.67</v>
      </c>
      <c r="G20" s="40" t="n">
        <v>24.42</v>
      </c>
      <c r="H20" s="113" t="n">
        <v>9.048</v>
      </c>
      <c r="I20" s="54" t="n">
        <v>34.285</v>
      </c>
      <c r="J20" s="55" t="n">
        <v>138.938</v>
      </c>
      <c r="K20" s="56" t="n">
        <v>45.998</v>
      </c>
      <c r="L20" s="115" t="n">
        <v>218.404</v>
      </c>
      <c r="M20" s="114" t="n">
        <v>10</v>
      </c>
      <c r="N20" s="59" t="n">
        <v>-5</v>
      </c>
      <c r="O20" s="60"/>
      <c r="P20" s="60"/>
      <c r="Q20" s="60"/>
      <c r="R20" s="60"/>
      <c r="S20" s="60"/>
      <c r="T20" s="60"/>
      <c r="U20" s="60"/>
      <c r="V20" s="60"/>
    </row>
    <row r="21" customFormat="false" ht="12.75" hidden="false" customHeight="false" outlineLevel="0" collapsed="false">
      <c r="A21" s="48" t="n">
        <v>16</v>
      </c>
      <c r="B21" s="70" t="s">
        <v>1042</v>
      </c>
      <c r="C21" s="50" t="n">
        <v>632595</v>
      </c>
      <c r="D21" s="51" t="s">
        <v>349</v>
      </c>
      <c r="E21" s="52" t="n">
        <v>99</v>
      </c>
      <c r="F21" s="112" t="n">
        <v>21.332</v>
      </c>
      <c r="G21" s="40" t="n">
        <v>15.408</v>
      </c>
      <c r="H21" s="113" t="n">
        <v>25.557</v>
      </c>
      <c r="I21" s="54" t="n">
        <v>68.548</v>
      </c>
      <c r="J21" s="55" t="n">
        <v>68.401</v>
      </c>
      <c r="K21" s="56" t="n">
        <v>91.97</v>
      </c>
      <c r="L21" s="57" t="n">
        <v>207.407</v>
      </c>
      <c r="M21" s="114" t="n">
        <v>16</v>
      </c>
      <c r="N21" s="59" t="n">
        <v>0</v>
      </c>
    </row>
    <row r="22" customFormat="false" ht="12.75" hidden="false" customHeight="false" outlineLevel="0" collapsed="false">
      <c r="A22" s="48" t="n">
        <v>17</v>
      </c>
      <c r="B22" s="70" t="s">
        <v>1043</v>
      </c>
      <c r="C22" s="50" t="n">
        <v>632505</v>
      </c>
      <c r="D22" s="51" t="s">
        <v>135</v>
      </c>
      <c r="E22" s="52" t="n">
        <v>99</v>
      </c>
      <c r="F22" s="112" t="n">
        <v>10.675</v>
      </c>
      <c r="G22" s="40" t="n">
        <v>4.447</v>
      </c>
      <c r="H22" s="129" t="n">
        <v>0</v>
      </c>
      <c r="I22" s="54" t="n">
        <v>68.545</v>
      </c>
      <c r="J22" s="55" t="n">
        <v>68.405</v>
      </c>
      <c r="K22" s="56" t="n">
        <v>91.975</v>
      </c>
      <c r="L22" s="115" t="n">
        <v>175.642</v>
      </c>
      <c r="M22" s="114" t="n">
        <v>20</v>
      </c>
      <c r="N22" s="59" t="n">
        <v>3</v>
      </c>
    </row>
    <row r="23" customFormat="false" ht="12.75" hidden="false" customHeight="false" outlineLevel="0" collapsed="false">
      <c r="A23" s="48" t="n">
        <v>18</v>
      </c>
      <c r="B23" s="70" t="s">
        <v>1044</v>
      </c>
      <c r="C23" s="50" t="n">
        <v>642098</v>
      </c>
      <c r="D23" s="62" t="s">
        <v>867</v>
      </c>
      <c r="E23" s="52" t="n">
        <v>99</v>
      </c>
      <c r="F23" s="112" t="n">
        <v>33.332</v>
      </c>
      <c r="G23" s="62" t="n">
        <v>0</v>
      </c>
      <c r="H23" s="113" t="n">
        <v>25.556</v>
      </c>
      <c r="I23" s="54" t="n">
        <v>34.284</v>
      </c>
      <c r="J23" s="55" t="n">
        <v>68.402</v>
      </c>
      <c r="K23" s="56" t="n">
        <v>45.992</v>
      </c>
      <c r="L23" s="57" t="n">
        <v>173.282</v>
      </c>
      <c r="M23" s="114" t="n">
        <v>19</v>
      </c>
      <c r="N23" s="59" t="n">
        <v>1</v>
      </c>
    </row>
    <row r="24" customFormat="false" ht="12.75" hidden="false" customHeight="false" outlineLevel="0" collapsed="false">
      <c r="A24" s="48" t="n">
        <v>19</v>
      </c>
      <c r="B24" s="70" t="s">
        <v>1045</v>
      </c>
      <c r="C24" s="50" t="n">
        <v>644984</v>
      </c>
      <c r="D24" s="51" t="s">
        <v>74</v>
      </c>
      <c r="E24" s="52" t="n">
        <v>99</v>
      </c>
      <c r="F24" s="112" t="n">
        <v>10.679</v>
      </c>
      <c r="G24" s="62" t="n">
        <v>0</v>
      </c>
      <c r="H24" s="113" t="n">
        <v>25.555</v>
      </c>
      <c r="I24" s="54" t="n">
        <v>68.546</v>
      </c>
      <c r="J24" s="55" t="n">
        <v>17.128</v>
      </c>
      <c r="K24" s="56" t="n">
        <v>45.994</v>
      </c>
      <c r="L24" s="57" t="n">
        <v>150.774</v>
      </c>
      <c r="M24" s="114" t="n">
        <v>21</v>
      </c>
      <c r="N24" s="59" t="n">
        <v>2</v>
      </c>
    </row>
    <row r="25" customFormat="false" ht="12.75" hidden="false" customHeight="false" outlineLevel="0" collapsed="false">
      <c r="A25" s="48" t="n">
        <v>20</v>
      </c>
      <c r="B25" s="70" t="s">
        <v>1046</v>
      </c>
      <c r="C25" s="50" t="n">
        <v>624618</v>
      </c>
      <c r="D25" s="51" t="s">
        <v>1037</v>
      </c>
      <c r="E25" s="52" t="n">
        <v>99</v>
      </c>
      <c r="F25" s="112" t="n">
        <v>14.689</v>
      </c>
      <c r="G25" s="40" t="n">
        <v>7.719</v>
      </c>
      <c r="H25" s="113" t="n">
        <v>7.408</v>
      </c>
      <c r="I25" s="54" t="n">
        <v>34.283</v>
      </c>
      <c r="J25" s="55" t="n">
        <v>34.203</v>
      </c>
      <c r="K25" s="56" t="n">
        <v>91.973</v>
      </c>
      <c r="L25" s="115" t="n">
        <v>148.664</v>
      </c>
      <c r="M25" s="114" t="n">
        <v>23</v>
      </c>
      <c r="N25" s="59" t="n">
        <v>3</v>
      </c>
      <c r="O25" s="60"/>
      <c r="P25" s="60"/>
      <c r="Q25" s="60"/>
      <c r="R25" s="60"/>
      <c r="S25" s="60"/>
      <c r="T25" s="60"/>
      <c r="U25" s="60"/>
      <c r="V25" s="60"/>
      <c r="W25" s="60"/>
    </row>
    <row r="26" customFormat="false" ht="12.75" hidden="false" customHeight="false" outlineLevel="0" collapsed="false">
      <c r="A26" s="48" t="n">
        <v>21</v>
      </c>
      <c r="B26" s="70" t="s">
        <v>1047</v>
      </c>
      <c r="C26" s="50" t="n">
        <v>635237</v>
      </c>
      <c r="D26" s="51" t="s">
        <v>1023</v>
      </c>
      <c r="E26" s="52" t="n">
        <v>99</v>
      </c>
      <c r="F26" s="112" t="n">
        <v>19.091</v>
      </c>
      <c r="G26" s="40" t="n">
        <v>7.714</v>
      </c>
      <c r="H26" s="113" t="n">
        <v>7.407</v>
      </c>
      <c r="I26" s="54" t="n">
        <v>68.551</v>
      </c>
      <c r="J26" s="145" t="n">
        <v>0</v>
      </c>
      <c r="K26" s="56" t="n">
        <v>45.993</v>
      </c>
      <c r="L26" s="115" t="n">
        <v>141.349</v>
      </c>
      <c r="M26" s="114" t="n">
        <v>17</v>
      </c>
      <c r="N26" s="59" t="n">
        <v>-4</v>
      </c>
    </row>
    <row r="27" customFormat="false" ht="12.75" hidden="false" customHeight="false" outlineLevel="0" collapsed="false">
      <c r="A27" s="48" t="n">
        <v>22</v>
      </c>
      <c r="B27" s="70" t="s">
        <v>1048</v>
      </c>
      <c r="C27" s="50" t="n">
        <v>639081</v>
      </c>
      <c r="D27" s="51" t="s">
        <v>1049</v>
      </c>
      <c r="E27" s="52" t="n">
        <v>99</v>
      </c>
      <c r="F27" s="112" t="n">
        <v>8.338</v>
      </c>
      <c r="G27" s="40" t="n">
        <v>15.263</v>
      </c>
      <c r="H27" s="113" t="n">
        <v>11.31</v>
      </c>
      <c r="I27" s="54" t="n">
        <v>34.288</v>
      </c>
      <c r="J27" s="55" t="n">
        <v>68.403</v>
      </c>
      <c r="K27" s="56" t="n">
        <v>45.995</v>
      </c>
      <c r="L27" s="57" t="n">
        <v>140.971</v>
      </c>
      <c r="M27" s="114" t="n">
        <v>25</v>
      </c>
      <c r="N27" s="59" t="n">
        <v>3</v>
      </c>
      <c r="O27" s="60"/>
      <c r="P27" s="60"/>
      <c r="Q27" s="60"/>
      <c r="R27" s="60"/>
      <c r="S27" s="60"/>
      <c r="T27" s="60"/>
      <c r="U27" s="60"/>
      <c r="V27" s="60"/>
      <c r="X27" s="60"/>
    </row>
    <row r="28" s="146" customFormat="true" ht="12.75" hidden="false" customHeight="false" outlineLevel="0" collapsed="false">
      <c r="A28" s="48" t="n">
        <v>23</v>
      </c>
      <c r="B28" s="70" t="s">
        <v>1050</v>
      </c>
      <c r="C28" s="50" t="n">
        <v>641944</v>
      </c>
      <c r="D28" s="51" t="s">
        <v>838</v>
      </c>
      <c r="E28" s="52" t="n">
        <v>99</v>
      </c>
      <c r="F28" s="112" t="n">
        <v>14.686</v>
      </c>
      <c r="G28" s="40" t="n">
        <v>7.716</v>
      </c>
      <c r="H28" s="113" t="n">
        <v>7.404</v>
      </c>
      <c r="I28" s="54" t="n">
        <v>68.547</v>
      </c>
      <c r="J28" s="145" t="n">
        <v>0</v>
      </c>
      <c r="K28" s="56" t="n">
        <v>46</v>
      </c>
      <c r="L28" s="115" t="n">
        <v>136.949</v>
      </c>
      <c r="M28" s="114" t="n">
        <v>26</v>
      </c>
      <c r="N28" s="59" t="n">
        <v>3</v>
      </c>
      <c r="O28" s="60"/>
      <c r="P28" s="60"/>
      <c r="Q28" s="60"/>
      <c r="R28" s="60"/>
      <c r="S28" s="60"/>
      <c r="T28" s="60"/>
      <c r="U28" s="60"/>
      <c r="V28" s="60"/>
      <c r="W28" s="60"/>
      <c r="X28" s="4"/>
    </row>
    <row r="29" customFormat="false" ht="12.75" hidden="false" customHeight="false" outlineLevel="0" collapsed="false">
      <c r="A29" s="48" t="n">
        <v>24</v>
      </c>
      <c r="B29" s="70" t="s">
        <v>1051</v>
      </c>
      <c r="C29" s="50" t="n">
        <v>642124</v>
      </c>
      <c r="D29" s="62" t="s">
        <v>1052</v>
      </c>
      <c r="E29" s="52" t="n">
        <v>99</v>
      </c>
      <c r="F29" s="112" t="n">
        <v>33.333</v>
      </c>
      <c r="G29" s="40" t="n">
        <v>19.841</v>
      </c>
      <c r="H29" s="129" t="n">
        <v>0</v>
      </c>
      <c r="I29" s="73" t="n">
        <v>0</v>
      </c>
      <c r="J29" s="55" t="n">
        <v>34.216</v>
      </c>
      <c r="K29" s="56" t="n">
        <v>45.996</v>
      </c>
      <c r="L29" s="115" t="n">
        <v>133.386</v>
      </c>
      <c r="M29" s="114" t="n">
        <v>24</v>
      </c>
      <c r="N29" s="59" t="n">
        <v>0</v>
      </c>
    </row>
    <row r="30" customFormat="false" ht="12.75" hidden="false" customHeight="false" outlineLevel="0" collapsed="false">
      <c r="A30" s="48" t="n">
        <v>25</v>
      </c>
      <c r="B30" s="49" t="s">
        <v>1053</v>
      </c>
      <c r="C30" s="50" t="n">
        <v>632473</v>
      </c>
      <c r="D30" s="62" t="s">
        <v>1054</v>
      </c>
      <c r="E30" s="71" t="n">
        <v>99</v>
      </c>
      <c r="F30" s="112" t="n">
        <v>5.365</v>
      </c>
      <c r="G30" s="40" t="n">
        <v>9.773</v>
      </c>
      <c r="H30" s="113" t="n">
        <v>16.362</v>
      </c>
      <c r="I30" s="54" t="n">
        <v>17.168</v>
      </c>
      <c r="J30" s="55" t="n">
        <v>34.205</v>
      </c>
      <c r="K30" s="56" t="n">
        <v>45.991</v>
      </c>
      <c r="L30" s="57" t="n">
        <v>106.331</v>
      </c>
      <c r="M30" s="114" t="n">
        <v>22</v>
      </c>
      <c r="N30" s="59" t="n">
        <v>-3</v>
      </c>
    </row>
    <row r="31" customFormat="false" ht="12.75" hidden="false" customHeight="false" outlineLevel="0" collapsed="false">
      <c r="A31" s="48" t="n">
        <v>26</v>
      </c>
      <c r="B31" s="70" t="s">
        <v>1055</v>
      </c>
      <c r="C31" s="50" t="n">
        <v>642176</v>
      </c>
      <c r="D31" s="62" t="s">
        <v>664</v>
      </c>
      <c r="E31" s="52" t="n">
        <v>99</v>
      </c>
      <c r="F31" s="112" t="n">
        <v>10.667</v>
      </c>
      <c r="G31" s="40" t="n">
        <v>19.841</v>
      </c>
      <c r="H31" s="113" t="n">
        <v>16.357</v>
      </c>
      <c r="I31" s="54" t="n">
        <v>34.28</v>
      </c>
      <c r="J31" s="55" t="n">
        <v>34.208</v>
      </c>
      <c r="K31" s="56" t="n">
        <v>23.019</v>
      </c>
      <c r="L31" s="115" t="n">
        <v>104.686</v>
      </c>
      <c r="M31" s="114" t="n">
        <v>12</v>
      </c>
      <c r="N31" s="59" t="n">
        <v>-14</v>
      </c>
    </row>
    <row r="32" s="60" customFormat="true" ht="12.75" hidden="false" customHeight="false" outlineLevel="0" collapsed="false">
      <c r="A32" s="48" t="n">
        <v>27</v>
      </c>
      <c r="B32" s="70" t="s">
        <v>1056</v>
      </c>
      <c r="C32" s="50" t="n">
        <v>641941</v>
      </c>
      <c r="D32" s="51" t="s">
        <v>838</v>
      </c>
      <c r="E32" s="52" t="n">
        <v>99</v>
      </c>
      <c r="F32" s="112" t="n">
        <v>9.401</v>
      </c>
      <c r="G32" s="62" t="n">
        <v>0</v>
      </c>
      <c r="H32" s="113" t="n">
        <v>11.565</v>
      </c>
      <c r="I32" s="54" t="n">
        <v>34.274</v>
      </c>
      <c r="J32" s="145" t="n">
        <v>0</v>
      </c>
      <c r="K32" s="56" t="n">
        <v>45.99</v>
      </c>
      <c r="L32" s="57" t="n">
        <v>101.23</v>
      </c>
      <c r="M32" s="114" t="n">
        <v>28</v>
      </c>
      <c r="N32" s="59" t="n">
        <v>1</v>
      </c>
      <c r="W32" s="4"/>
      <c r="X32" s="4"/>
    </row>
    <row r="33" customFormat="false" ht="12.75" hidden="false" customHeight="false" outlineLevel="0" collapsed="false">
      <c r="A33" s="48" t="n">
        <v>28</v>
      </c>
      <c r="B33" s="49" t="s">
        <v>1057</v>
      </c>
      <c r="C33" s="50" t="n">
        <v>630766</v>
      </c>
      <c r="D33" s="51" t="s">
        <v>1037</v>
      </c>
      <c r="E33" s="52" t="n">
        <v>99</v>
      </c>
      <c r="F33" s="112" t="n">
        <v>9.4</v>
      </c>
      <c r="G33" s="40" t="n">
        <v>7.712</v>
      </c>
      <c r="H33" s="113" t="n">
        <v>7.405</v>
      </c>
      <c r="I33" s="54" t="n">
        <v>17.166</v>
      </c>
      <c r="J33" s="55" t="n">
        <v>34.212</v>
      </c>
      <c r="K33" s="56" t="n">
        <v>45.985</v>
      </c>
      <c r="L33" s="115" t="n">
        <v>97.309</v>
      </c>
      <c r="M33" s="114" t="n">
        <v>29</v>
      </c>
      <c r="N33" s="59" t="n">
        <v>1</v>
      </c>
    </row>
    <row r="34" s="61" customFormat="true" ht="12.75" hidden="false" customHeight="false" outlineLevel="0" collapsed="false">
      <c r="A34" s="48" t="n">
        <v>29</v>
      </c>
      <c r="B34" s="70" t="s">
        <v>1058</v>
      </c>
      <c r="C34" s="50" t="n">
        <v>626331</v>
      </c>
      <c r="D34" s="62" t="s">
        <v>500</v>
      </c>
      <c r="E34" s="52" t="n">
        <v>99</v>
      </c>
      <c r="F34" s="112" t="n">
        <v>10.68</v>
      </c>
      <c r="G34" s="40" t="n">
        <v>15.266</v>
      </c>
      <c r="H34" s="113" t="n">
        <v>16.356</v>
      </c>
      <c r="I34" s="73" t="n">
        <v>0</v>
      </c>
      <c r="J34" s="55" t="n">
        <v>17.13</v>
      </c>
      <c r="K34" s="56" t="n">
        <v>45.997</v>
      </c>
      <c r="L34" s="115" t="n">
        <v>94.749</v>
      </c>
      <c r="M34" s="114" t="n">
        <v>40</v>
      </c>
      <c r="N34" s="59" t="n">
        <v>11</v>
      </c>
      <c r="O34" s="4"/>
      <c r="P34" s="4"/>
      <c r="Q34" s="4"/>
      <c r="R34" s="4"/>
      <c r="S34" s="4"/>
      <c r="T34" s="4"/>
      <c r="U34" s="4"/>
      <c r="V34" s="4"/>
      <c r="W34" s="66"/>
      <c r="X34" s="4"/>
    </row>
    <row r="35" customFormat="false" ht="12.75" hidden="false" customHeight="false" outlineLevel="0" collapsed="false">
      <c r="A35" s="48" t="n">
        <v>30</v>
      </c>
      <c r="B35" s="70" t="s">
        <v>1059</v>
      </c>
      <c r="C35" s="50" t="n">
        <v>628167</v>
      </c>
      <c r="D35" s="51" t="s">
        <v>81</v>
      </c>
      <c r="E35" s="52" t="n">
        <v>99</v>
      </c>
      <c r="F35" s="112" t="n">
        <v>6.617</v>
      </c>
      <c r="G35" s="40" t="n">
        <v>12.219</v>
      </c>
      <c r="H35" s="113" t="n">
        <v>10.075</v>
      </c>
      <c r="I35" s="54" t="n">
        <v>34.281</v>
      </c>
      <c r="J35" s="55" t="n">
        <v>34.214</v>
      </c>
      <c r="K35" s="56" t="n">
        <v>23.022</v>
      </c>
      <c r="L35" s="57" t="n">
        <v>90.789</v>
      </c>
      <c r="M35" s="114" t="n">
        <v>30</v>
      </c>
      <c r="N35" s="59" t="n">
        <v>0</v>
      </c>
      <c r="O35" s="65"/>
      <c r="P35" s="65"/>
      <c r="Q35" s="65"/>
      <c r="R35" s="65"/>
      <c r="S35" s="65"/>
      <c r="T35" s="65"/>
      <c r="U35" s="65"/>
      <c r="V35" s="65"/>
    </row>
    <row r="36" customFormat="false" ht="12.75" hidden="false" customHeight="false" outlineLevel="0" collapsed="false">
      <c r="A36" s="48" t="n">
        <v>31</v>
      </c>
      <c r="B36" s="49" t="s">
        <v>1060</v>
      </c>
      <c r="C36" s="50" t="n">
        <v>622668</v>
      </c>
      <c r="D36" s="62" t="s">
        <v>182</v>
      </c>
      <c r="E36" s="71" t="n">
        <v>99</v>
      </c>
      <c r="F36" s="112" t="n">
        <v>4.713</v>
      </c>
      <c r="G36" s="40" t="n">
        <v>3.867</v>
      </c>
      <c r="H36" s="113" t="n">
        <v>3.717</v>
      </c>
      <c r="I36" s="54" t="n">
        <v>34.275</v>
      </c>
      <c r="J36" s="145" t="n">
        <v>0</v>
      </c>
      <c r="K36" s="56" t="n">
        <v>45.989</v>
      </c>
      <c r="L36" s="57" t="n">
        <v>88.844</v>
      </c>
      <c r="M36" s="114" t="n">
        <v>43</v>
      </c>
      <c r="N36" s="59" t="n">
        <v>12</v>
      </c>
    </row>
    <row r="37" customFormat="false" ht="12.75" hidden="false" customHeight="false" outlineLevel="0" collapsed="false">
      <c r="A37" s="48" t="n">
        <v>32</v>
      </c>
      <c r="B37" s="70" t="s">
        <v>1061</v>
      </c>
      <c r="C37" s="50" t="n">
        <v>641946</v>
      </c>
      <c r="D37" s="51" t="s">
        <v>838</v>
      </c>
      <c r="E37" s="52" t="n">
        <v>99</v>
      </c>
      <c r="F37" s="147" t="n">
        <v>0</v>
      </c>
      <c r="G37" s="40" t="n">
        <v>3.871</v>
      </c>
      <c r="H37" s="129" t="n">
        <v>0</v>
      </c>
      <c r="I37" s="54" t="n">
        <v>34.276</v>
      </c>
      <c r="J37" s="55" t="n">
        <v>34.215</v>
      </c>
      <c r="K37" s="56" t="n">
        <v>45.986</v>
      </c>
      <c r="L37" s="115" t="n">
        <v>84.133</v>
      </c>
      <c r="M37" s="114" t="n">
        <v>37</v>
      </c>
      <c r="N37" s="59" t="n">
        <v>5</v>
      </c>
      <c r="O37" s="60"/>
      <c r="P37" s="60"/>
      <c r="Q37" s="60"/>
      <c r="R37" s="60"/>
      <c r="S37" s="60"/>
      <c r="T37" s="60"/>
      <c r="U37" s="60"/>
      <c r="V37" s="60"/>
    </row>
    <row r="38" customFormat="false" ht="12.75" hidden="false" customHeight="false" outlineLevel="0" collapsed="false">
      <c r="A38" s="48" t="n">
        <v>33</v>
      </c>
      <c r="B38" s="70" t="s">
        <v>1062</v>
      </c>
      <c r="C38" s="50" t="n">
        <v>627129</v>
      </c>
      <c r="D38" s="51" t="s">
        <v>135</v>
      </c>
      <c r="E38" s="52" t="n">
        <v>99</v>
      </c>
      <c r="F38" s="112" t="n">
        <v>21.337</v>
      </c>
      <c r="G38" s="40" t="n">
        <v>5.474</v>
      </c>
      <c r="H38" s="129" t="n">
        <v>0</v>
      </c>
      <c r="I38" s="54" t="n">
        <v>34.278</v>
      </c>
      <c r="J38" s="145" t="n">
        <v>0</v>
      </c>
      <c r="K38" s="56" t="n">
        <v>23.021</v>
      </c>
      <c r="L38" s="115" t="n">
        <v>84.11</v>
      </c>
      <c r="M38" s="114" t="n">
        <v>27</v>
      </c>
      <c r="N38" s="59" t="n">
        <v>-6</v>
      </c>
      <c r="O38" s="61"/>
      <c r="P38" s="61"/>
      <c r="Q38" s="61"/>
      <c r="R38" s="61"/>
      <c r="S38" s="61"/>
      <c r="T38" s="61"/>
      <c r="U38" s="61"/>
      <c r="V38" s="61"/>
    </row>
    <row r="39" customFormat="false" ht="12.75" hidden="false" customHeight="false" outlineLevel="0" collapsed="false">
      <c r="A39" s="48" t="n">
        <v>34</v>
      </c>
      <c r="B39" s="70" t="s">
        <v>1063</v>
      </c>
      <c r="C39" s="50" t="n">
        <v>639895</v>
      </c>
      <c r="D39" s="62" t="s">
        <v>1054</v>
      </c>
      <c r="E39" s="52" t="n">
        <v>99</v>
      </c>
      <c r="F39" s="112" t="n">
        <v>5.355</v>
      </c>
      <c r="G39" s="40" t="n">
        <v>9.77</v>
      </c>
      <c r="H39" s="113" t="n">
        <v>8.186</v>
      </c>
      <c r="I39" s="54" t="n">
        <v>17.164</v>
      </c>
      <c r="J39" s="55" t="n">
        <v>17.127</v>
      </c>
      <c r="K39" s="56" t="n">
        <v>45.987</v>
      </c>
      <c r="L39" s="115" t="n">
        <v>81.107</v>
      </c>
      <c r="M39" s="114" t="n">
        <v>47</v>
      </c>
      <c r="N39" s="59" t="n">
        <v>13</v>
      </c>
    </row>
    <row r="40" customFormat="false" ht="12.75" hidden="false" customHeight="false" outlineLevel="0" collapsed="false">
      <c r="A40" s="48" t="n">
        <v>35</v>
      </c>
      <c r="B40" s="70" t="s">
        <v>1064</v>
      </c>
      <c r="C40" s="50" t="n">
        <v>645389</v>
      </c>
      <c r="D40" s="51" t="s">
        <v>1023</v>
      </c>
      <c r="E40" s="52" t="n">
        <v>99</v>
      </c>
      <c r="F40" s="112" t="n">
        <v>9.403</v>
      </c>
      <c r="G40" s="40" t="n">
        <v>12.049</v>
      </c>
      <c r="H40" s="113" t="n">
        <v>7.409</v>
      </c>
      <c r="I40" s="54" t="n">
        <v>34.283</v>
      </c>
      <c r="J40" s="145" t="n">
        <v>0</v>
      </c>
      <c r="K40" s="56" t="n">
        <v>23.001</v>
      </c>
      <c r="L40" s="57" t="n">
        <v>78.736</v>
      </c>
      <c r="M40" s="114" t="n">
        <v>48</v>
      </c>
      <c r="N40" s="59" t="n">
        <v>13</v>
      </c>
    </row>
    <row r="41" customFormat="false" ht="12.75" hidden="false" customHeight="false" outlineLevel="0" collapsed="false">
      <c r="A41" s="48" t="n">
        <v>36</v>
      </c>
      <c r="B41" s="75" t="s">
        <v>1065</v>
      </c>
      <c r="C41" s="76" t="n">
        <v>639095</v>
      </c>
      <c r="D41" s="77" t="s">
        <v>182</v>
      </c>
      <c r="E41" s="52" t="n">
        <v>99</v>
      </c>
      <c r="F41" s="112" t="n">
        <v>4.715</v>
      </c>
      <c r="G41" s="40" t="n">
        <v>3.869</v>
      </c>
      <c r="H41" s="113" t="n">
        <v>3.713</v>
      </c>
      <c r="I41" s="54" t="n">
        <v>34.279</v>
      </c>
      <c r="J41" s="55" t="n">
        <v>34.211</v>
      </c>
      <c r="K41" s="56" t="n">
        <v>23.008</v>
      </c>
      <c r="L41" s="57" t="n">
        <v>77.074</v>
      </c>
      <c r="M41" s="114" t="n">
        <v>33</v>
      </c>
      <c r="N41" s="59" t="n">
        <v>-3</v>
      </c>
    </row>
    <row r="42" customFormat="false" ht="12.75" hidden="false" customHeight="false" outlineLevel="0" collapsed="false">
      <c r="A42" s="48" t="n">
        <v>37</v>
      </c>
      <c r="B42" s="70" t="s">
        <v>1066</v>
      </c>
      <c r="C42" s="50" t="n">
        <v>635167</v>
      </c>
      <c r="D42" s="62" t="s">
        <v>74</v>
      </c>
      <c r="E42" s="52" t="n">
        <v>99</v>
      </c>
      <c r="F42" s="112" t="n">
        <v>10.673</v>
      </c>
      <c r="G42" s="62" t="n">
        <v>0</v>
      </c>
      <c r="H42" s="113" t="n">
        <v>8.189</v>
      </c>
      <c r="I42" s="73" t="n">
        <v>0</v>
      </c>
      <c r="J42" s="55" t="n">
        <v>34.206</v>
      </c>
      <c r="K42" s="56" t="n">
        <v>23.023</v>
      </c>
      <c r="L42" s="115" t="n">
        <v>76.091</v>
      </c>
      <c r="M42" s="114" t="n">
        <v>34</v>
      </c>
      <c r="N42" s="59" t="n">
        <v>-3</v>
      </c>
    </row>
    <row r="43" s="60" customFormat="true" ht="12.75" hidden="false" customHeight="false" outlineLevel="0" collapsed="false">
      <c r="A43" s="48" t="n">
        <v>38</v>
      </c>
      <c r="B43" s="70" t="s">
        <v>1067</v>
      </c>
      <c r="C43" s="50" t="n">
        <v>641937</v>
      </c>
      <c r="D43" s="51" t="s">
        <v>838</v>
      </c>
      <c r="E43" s="52" t="n">
        <v>99</v>
      </c>
      <c r="F43" s="112" t="n">
        <v>9.399</v>
      </c>
      <c r="G43" s="40" t="n">
        <v>7.718</v>
      </c>
      <c r="H43" s="129" t="n">
        <v>0</v>
      </c>
      <c r="I43" s="73" t="n">
        <v>0</v>
      </c>
      <c r="J43" s="55" t="n">
        <v>34.207</v>
      </c>
      <c r="K43" s="56" t="n">
        <v>23.013</v>
      </c>
      <c r="L43" s="115" t="n">
        <v>74.337</v>
      </c>
      <c r="M43" s="114" t="n">
        <v>36</v>
      </c>
      <c r="N43" s="59" t="n">
        <v>-2</v>
      </c>
      <c r="W43" s="4"/>
      <c r="X43" s="4"/>
    </row>
    <row r="44" customFormat="false" ht="12.75" hidden="false" customHeight="false" outlineLevel="0" collapsed="false">
      <c r="A44" s="48" t="n">
        <v>39</v>
      </c>
      <c r="B44" s="70" t="s">
        <v>1068</v>
      </c>
      <c r="C44" s="50" t="n">
        <v>635094</v>
      </c>
      <c r="D44" s="51" t="s">
        <v>1069</v>
      </c>
      <c r="E44" s="52" t="n">
        <v>99</v>
      </c>
      <c r="F44" s="112" t="n">
        <v>8.601</v>
      </c>
      <c r="G44" s="40" t="n">
        <v>7.825</v>
      </c>
      <c r="H44" s="113" t="n">
        <v>6.03</v>
      </c>
      <c r="I44" s="54" t="n">
        <v>34.277</v>
      </c>
      <c r="J44" s="55" t="n">
        <v>17.132</v>
      </c>
      <c r="K44" s="56" t="n">
        <v>23.016</v>
      </c>
      <c r="L44" s="115" t="n">
        <v>73.719</v>
      </c>
      <c r="M44" s="114" t="n">
        <v>38</v>
      </c>
      <c r="N44" s="59" t="n">
        <v>-1</v>
      </c>
    </row>
    <row r="45" customFormat="false" ht="12.75" hidden="false" customHeight="false" outlineLevel="0" collapsed="false">
      <c r="A45" s="48" t="n">
        <v>40</v>
      </c>
      <c r="B45" s="70" t="s">
        <v>1070</v>
      </c>
      <c r="C45" s="50" t="n">
        <v>639844</v>
      </c>
      <c r="D45" s="51" t="s">
        <v>1071</v>
      </c>
      <c r="E45" s="52" t="n">
        <v>99</v>
      </c>
      <c r="F45" s="112" t="n">
        <v>4.671</v>
      </c>
      <c r="G45" s="40" t="n">
        <v>5.807</v>
      </c>
      <c r="H45" s="113" t="n">
        <v>9.026</v>
      </c>
      <c r="I45" s="54" t="n">
        <v>34.273</v>
      </c>
      <c r="J45" s="145" t="n">
        <v>0</v>
      </c>
      <c r="K45" s="56" t="n">
        <v>23.02</v>
      </c>
      <c r="L45" s="115" t="n">
        <v>72.126</v>
      </c>
      <c r="M45" s="114" t="n">
        <v>39</v>
      </c>
      <c r="N45" s="59" t="n">
        <v>-1</v>
      </c>
    </row>
    <row r="46" customFormat="false" ht="12.75" hidden="false" customHeight="false" outlineLevel="0" collapsed="false">
      <c r="A46" s="48" t="n">
        <v>41</v>
      </c>
      <c r="B46" s="70" t="s">
        <v>1072</v>
      </c>
      <c r="C46" s="50" t="n">
        <v>641994</v>
      </c>
      <c r="D46" s="51" t="s">
        <v>1073</v>
      </c>
      <c r="E46" s="52" t="n">
        <v>99</v>
      </c>
      <c r="F46" s="112" t="n">
        <v>3.675</v>
      </c>
      <c r="G46" s="40" t="n">
        <v>9.771</v>
      </c>
      <c r="H46" s="113" t="n">
        <v>4.103</v>
      </c>
      <c r="I46" s="54" t="n">
        <v>17.162</v>
      </c>
      <c r="J46" s="55" t="n">
        <v>34.202</v>
      </c>
      <c r="K46" s="56" t="n">
        <v>23.024</v>
      </c>
      <c r="L46" s="57" t="n">
        <v>71.1</v>
      </c>
      <c r="M46" s="114" t="n">
        <v>41</v>
      </c>
      <c r="N46" s="59" t="n">
        <v>0</v>
      </c>
    </row>
    <row r="47" customFormat="false" ht="12.75" hidden="false" customHeight="false" outlineLevel="0" collapsed="false">
      <c r="A47" s="48" t="n">
        <v>42</v>
      </c>
      <c r="B47" s="75" t="s">
        <v>1074</v>
      </c>
      <c r="C47" s="76" t="n">
        <v>651247</v>
      </c>
      <c r="D47" s="148" t="s">
        <v>1054</v>
      </c>
      <c r="E47" s="78" t="n">
        <v>99</v>
      </c>
      <c r="F47" s="112" t="n">
        <v>5.362</v>
      </c>
      <c r="G47" s="40" t="n">
        <v>4.893</v>
      </c>
      <c r="H47" s="113" t="n">
        <v>8.179</v>
      </c>
      <c r="I47" s="54" t="n">
        <v>17.163</v>
      </c>
      <c r="J47" s="55" t="n">
        <v>34.201</v>
      </c>
      <c r="K47" s="56" t="n">
        <v>23.017</v>
      </c>
      <c r="L47" s="57" t="n">
        <v>70.759</v>
      </c>
      <c r="M47" s="114" t="n">
        <v>42</v>
      </c>
      <c r="N47" s="59" t="n">
        <v>0</v>
      </c>
    </row>
    <row r="48" customFormat="false" ht="12.75" hidden="false" customHeight="false" outlineLevel="0" collapsed="false">
      <c r="A48" s="48" t="n">
        <v>43</v>
      </c>
      <c r="B48" s="70" t="s">
        <v>1075</v>
      </c>
      <c r="C48" s="50" t="n">
        <v>640684</v>
      </c>
      <c r="D48" s="51" t="s">
        <v>1023</v>
      </c>
      <c r="E48" s="52" t="n">
        <v>99</v>
      </c>
      <c r="F48" s="112" t="n">
        <v>4.71</v>
      </c>
      <c r="G48" s="40" t="n">
        <v>7.717</v>
      </c>
      <c r="H48" s="113" t="n">
        <v>7.402</v>
      </c>
      <c r="I48" s="73" t="n">
        <v>0</v>
      </c>
      <c r="J48" s="145" t="n">
        <v>0</v>
      </c>
      <c r="K48" s="56" t="n">
        <v>45.988</v>
      </c>
      <c r="L48" s="115" t="n">
        <v>61.107</v>
      </c>
      <c r="M48" s="114" t="n">
        <v>46</v>
      </c>
      <c r="N48" s="59" t="n">
        <v>3</v>
      </c>
    </row>
    <row r="49" s="146" customFormat="true" ht="12.75" hidden="false" customHeight="false" outlineLevel="0" collapsed="false">
      <c r="A49" s="48" t="n">
        <v>44</v>
      </c>
      <c r="B49" s="49" t="s">
        <v>1076</v>
      </c>
      <c r="C49" s="50" t="n">
        <v>650680</v>
      </c>
      <c r="D49" s="51" t="s">
        <v>1077</v>
      </c>
      <c r="E49" s="71" t="n">
        <v>99</v>
      </c>
      <c r="F49" s="112" t="n">
        <v>5.358</v>
      </c>
      <c r="G49" s="40" t="n">
        <v>11.853</v>
      </c>
      <c r="H49" s="113" t="n">
        <v>8.187</v>
      </c>
      <c r="I49" s="54" t="n">
        <v>17.156</v>
      </c>
      <c r="J49" s="55" t="n">
        <v>17.123</v>
      </c>
      <c r="K49" s="56" t="n">
        <v>23.014</v>
      </c>
      <c r="L49" s="57" t="n">
        <v>60.21</v>
      </c>
      <c r="M49" s="114" t="n">
        <v>45</v>
      </c>
      <c r="N49" s="59" t="n">
        <v>1</v>
      </c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12.75" hidden="false" customHeight="false" outlineLevel="0" collapsed="false">
      <c r="A50" s="48" t="n">
        <v>45</v>
      </c>
      <c r="B50" s="70" t="s">
        <v>1078</v>
      </c>
      <c r="C50" s="50" t="n">
        <v>643339</v>
      </c>
      <c r="D50" s="51" t="s">
        <v>1079</v>
      </c>
      <c r="E50" s="52" t="n">
        <v>99</v>
      </c>
      <c r="F50" s="112" t="n">
        <v>4.381</v>
      </c>
      <c r="G50" s="40" t="n">
        <v>11.854</v>
      </c>
      <c r="H50" s="113" t="n">
        <v>8.18</v>
      </c>
      <c r="I50" s="54" t="n">
        <v>17.161</v>
      </c>
      <c r="J50" s="145" t="n">
        <v>0</v>
      </c>
      <c r="K50" s="56" t="n">
        <v>23.006</v>
      </c>
      <c r="L50" s="57" t="n">
        <v>60.201</v>
      </c>
      <c r="M50" s="114" t="n">
        <v>56</v>
      </c>
      <c r="N50" s="59" t="n">
        <v>11</v>
      </c>
    </row>
    <row r="51" customFormat="false" ht="12.75" hidden="false" customHeight="false" outlineLevel="0" collapsed="false">
      <c r="A51" s="48" t="n">
        <v>46</v>
      </c>
      <c r="B51" s="70" t="s">
        <v>1080</v>
      </c>
      <c r="C51" s="50" t="n">
        <v>639900</v>
      </c>
      <c r="D51" s="62" t="s">
        <v>1054</v>
      </c>
      <c r="E51" s="52" t="n">
        <v>99</v>
      </c>
      <c r="F51" s="112" t="n">
        <v>10.668</v>
      </c>
      <c r="G51" s="40" t="n">
        <v>4.896</v>
      </c>
      <c r="H51" s="113" t="n">
        <v>8.184</v>
      </c>
      <c r="I51" s="73" t="n">
        <v>0</v>
      </c>
      <c r="J51" s="55" t="n">
        <v>17.129</v>
      </c>
      <c r="K51" s="56" t="n">
        <v>23.007</v>
      </c>
      <c r="L51" s="115" t="n">
        <v>58.988</v>
      </c>
      <c r="M51" s="114" t="n">
        <v>32</v>
      </c>
      <c r="N51" s="59" t="n">
        <v>-14</v>
      </c>
    </row>
    <row r="52" customFormat="false" ht="12.75" hidden="false" customHeight="false" outlineLevel="0" collapsed="false">
      <c r="A52" s="48" t="n">
        <v>47</v>
      </c>
      <c r="B52" s="49" t="s">
        <v>1081</v>
      </c>
      <c r="C52" s="50" t="n">
        <v>658745</v>
      </c>
      <c r="D52" s="51" t="s">
        <v>1027</v>
      </c>
      <c r="E52" s="71" t="n">
        <v>99</v>
      </c>
      <c r="F52" s="147" t="n">
        <v>0</v>
      </c>
      <c r="G52" s="40" t="n">
        <v>1.564</v>
      </c>
      <c r="H52" s="129" t="n">
        <v>0</v>
      </c>
      <c r="I52" s="73" t="n">
        <v>0</v>
      </c>
      <c r="J52" s="55" t="n">
        <v>34.204</v>
      </c>
      <c r="K52" s="56" t="n">
        <v>23</v>
      </c>
      <c r="L52" s="57" t="n">
        <v>58.768</v>
      </c>
      <c r="M52" s="114" t="n">
        <v>57</v>
      </c>
      <c r="N52" s="59" t="n">
        <v>10</v>
      </c>
    </row>
    <row r="53" customFormat="false" ht="12.75" hidden="false" customHeight="false" outlineLevel="0" collapsed="false">
      <c r="A53" s="48" t="n">
        <v>48</v>
      </c>
      <c r="B53" s="70" t="s">
        <v>1082</v>
      </c>
      <c r="C53" s="50" t="n">
        <v>641411</v>
      </c>
      <c r="D53" s="62" t="s">
        <v>1083</v>
      </c>
      <c r="E53" s="52" t="n">
        <v>99</v>
      </c>
      <c r="F53" s="112" t="n">
        <v>10.674</v>
      </c>
      <c r="G53" s="40" t="n">
        <v>7.593</v>
      </c>
      <c r="H53" s="129" t="n">
        <v>0</v>
      </c>
      <c r="I53" s="54" t="n">
        <v>17.159</v>
      </c>
      <c r="J53" s="145" t="n">
        <v>0</v>
      </c>
      <c r="K53" s="56" t="n">
        <v>23.009</v>
      </c>
      <c r="L53" s="115" t="n">
        <v>58.435</v>
      </c>
      <c r="M53" s="114" t="n">
        <v>58</v>
      </c>
      <c r="N53" s="59" t="n">
        <v>10</v>
      </c>
    </row>
    <row r="54" customFormat="false" ht="12.75" hidden="false" customHeight="false" outlineLevel="0" collapsed="false">
      <c r="A54" s="48" t="n">
        <v>49</v>
      </c>
      <c r="B54" s="70" t="s">
        <v>1084</v>
      </c>
      <c r="C54" s="50" t="n">
        <v>621695</v>
      </c>
      <c r="D54" s="51" t="s">
        <v>1073</v>
      </c>
      <c r="E54" s="52" t="n">
        <v>99</v>
      </c>
      <c r="F54" s="112" t="n">
        <v>3.676</v>
      </c>
      <c r="G54" s="40" t="n">
        <v>9.774</v>
      </c>
      <c r="H54" s="113" t="n">
        <v>3.282</v>
      </c>
      <c r="I54" s="73" t="n">
        <v>0</v>
      </c>
      <c r="J54" s="55" t="n">
        <v>17.125</v>
      </c>
      <c r="K54" s="56" t="n">
        <v>23</v>
      </c>
      <c r="L54" s="57" t="n">
        <v>53.575</v>
      </c>
      <c r="M54" s="114" t="n">
        <v>35</v>
      </c>
      <c r="N54" s="59" t="n">
        <v>-14</v>
      </c>
    </row>
    <row r="55" customFormat="false" ht="12.75" hidden="false" customHeight="false" outlineLevel="0" collapsed="false">
      <c r="A55" s="48" t="n">
        <v>50</v>
      </c>
      <c r="B55" s="75" t="s">
        <v>1085</v>
      </c>
      <c r="C55" s="76" t="n">
        <v>653646</v>
      </c>
      <c r="D55" s="77" t="s">
        <v>1083</v>
      </c>
      <c r="E55" s="71" t="n">
        <v>99</v>
      </c>
      <c r="F55" s="112" t="n">
        <v>5.351</v>
      </c>
      <c r="G55" s="40" t="n">
        <v>7.594</v>
      </c>
      <c r="H55" s="113" t="n">
        <v>4.121</v>
      </c>
      <c r="I55" s="54" t="n">
        <v>17.156</v>
      </c>
      <c r="J55" s="55" t="n">
        <v>17.123</v>
      </c>
      <c r="K55" s="56" t="n">
        <v>22.997</v>
      </c>
      <c r="L55" s="57" t="n">
        <v>53.098</v>
      </c>
      <c r="M55" s="114" t="n">
        <v>53</v>
      </c>
      <c r="N55" s="59" t="n">
        <v>3</v>
      </c>
    </row>
    <row r="56" customFormat="false" ht="12.75" hidden="false" customHeight="false" outlineLevel="0" collapsed="false">
      <c r="A56" s="48" t="n">
        <v>51</v>
      </c>
      <c r="B56" s="70" t="s">
        <v>1086</v>
      </c>
      <c r="C56" s="50" t="n">
        <v>638134</v>
      </c>
      <c r="D56" s="51" t="s">
        <v>1087</v>
      </c>
      <c r="E56" s="52" t="n">
        <v>99</v>
      </c>
      <c r="F56" s="147" t="n">
        <v>0</v>
      </c>
      <c r="G56" s="40" t="n">
        <v>7.824</v>
      </c>
      <c r="H56" s="113" t="n">
        <v>4.642</v>
      </c>
      <c r="I56" s="54" t="n">
        <v>17.165</v>
      </c>
      <c r="J56" s="145" t="n">
        <v>0</v>
      </c>
      <c r="K56" s="56" t="n">
        <v>23.011</v>
      </c>
      <c r="L56" s="115" t="n">
        <v>52.642</v>
      </c>
      <c r="M56" s="114" t="n">
        <v>49</v>
      </c>
      <c r="N56" s="59" t="n">
        <v>-2</v>
      </c>
    </row>
    <row r="57" customFormat="false" ht="12.75" hidden="false" customHeight="false" outlineLevel="0" collapsed="false">
      <c r="A57" s="48" t="n">
        <v>52</v>
      </c>
      <c r="B57" s="49" t="s">
        <v>138</v>
      </c>
      <c r="C57" s="50" t="n">
        <v>643373</v>
      </c>
      <c r="D57" s="51" t="s">
        <v>139</v>
      </c>
      <c r="E57" s="71" t="n">
        <v>99</v>
      </c>
      <c r="F57" s="147" t="n">
        <v>0</v>
      </c>
      <c r="G57" s="40" t="n">
        <v>4.899</v>
      </c>
      <c r="H57" s="113" t="n">
        <v>5.657</v>
      </c>
      <c r="I57" s="73" t="n">
        <v>0</v>
      </c>
      <c r="J57" s="55" t="n">
        <v>17.131</v>
      </c>
      <c r="K57" s="56" t="n">
        <v>23.005</v>
      </c>
      <c r="L57" s="57" t="n">
        <v>50.692</v>
      </c>
      <c r="M57" s="114" t="n">
        <v>61</v>
      </c>
      <c r="N57" s="59" t="n">
        <v>9</v>
      </c>
    </row>
    <row r="58" customFormat="false" ht="12.75" hidden="false" customHeight="false" outlineLevel="0" collapsed="false">
      <c r="A58" s="48" t="n">
        <v>53</v>
      </c>
      <c r="B58" s="49" t="s">
        <v>1088</v>
      </c>
      <c r="C58" s="50" t="n">
        <v>651246</v>
      </c>
      <c r="D58" s="62" t="s">
        <v>1054</v>
      </c>
      <c r="E58" s="71" t="n">
        <v>99</v>
      </c>
      <c r="F58" s="112" t="n">
        <v>5.353</v>
      </c>
      <c r="G58" s="40" t="n">
        <v>4.89</v>
      </c>
      <c r="H58" s="129" t="n">
        <v>0</v>
      </c>
      <c r="I58" s="73" t="n">
        <v>0</v>
      </c>
      <c r="J58" s="55" t="n">
        <v>17.126</v>
      </c>
      <c r="K58" s="56" t="n">
        <v>22.998</v>
      </c>
      <c r="L58" s="57" t="n">
        <v>50.367</v>
      </c>
      <c r="M58" s="114" t="n">
        <v>50</v>
      </c>
      <c r="N58" s="59" t="n">
        <v>-3</v>
      </c>
    </row>
    <row r="59" customFormat="false" ht="12.75" hidden="false" customHeight="false" outlineLevel="0" collapsed="false">
      <c r="A59" s="48" t="n">
        <v>54</v>
      </c>
      <c r="B59" s="70" t="s">
        <v>1089</v>
      </c>
      <c r="C59" s="50" t="n">
        <v>647877</v>
      </c>
      <c r="D59" s="51" t="s">
        <v>1039</v>
      </c>
      <c r="E59" s="52" t="n">
        <v>99</v>
      </c>
      <c r="F59" s="112" t="n">
        <v>4.242</v>
      </c>
      <c r="G59" s="40" t="n">
        <v>3.924</v>
      </c>
      <c r="H59" s="113" t="n">
        <v>4.963</v>
      </c>
      <c r="I59" s="54" t="n">
        <v>17.16</v>
      </c>
      <c r="J59" s="145" t="n">
        <v>0</v>
      </c>
      <c r="K59" s="56" t="n">
        <v>23.012</v>
      </c>
      <c r="L59" s="57" t="n">
        <v>49.377</v>
      </c>
      <c r="M59" s="114" t="n">
        <v>51</v>
      </c>
      <c r="N59" s="59" t="n">
        <v>-3</v>
      </c>
    </row>
    <row r="60" customFormat="false" ht="12.75" hidden="false" customHeight="false" outlineLevel="0" collapsed="false">
      <c r="A60" s="48" t="n">
        <v>55</v>
      </c>
      <c r="B60" s="49" t="s">
        <v>250</v>
      </c>
      <c r="C60" s="50" t="n">
        <v>648584</v>
      </c>
      <c r="D60" s="51" t="s">
        <v>39</v>
      </c>
      <c r="E60" s="82" t="n">
        <v>99</v>
      </c>
      <c r="F60" s="112" t="n">
        <v>3.567</v>
      </c>
      <c r="G60" s="62" t="n">
        <v>0</v>
      </c>
      <c r="H60" s="113" t="n">
        <v>5.643</v>
      </c>
      <c r="I60" s="54" t="n">
        <v>17.153</v>
      </c>
      <c r="J60" s="145" t="n">
        <v>0</v>
      </c>
      <c r="K60" s="56" t="n">
        <v>23.004</v>
      </c>
      <c r="L60" s="57" t="n">
        <v>49.367</v>
      </c>
      <c r="M60" s="114" t="n">
        <v>64</v>
      </c>
      <c r="N60" s="59" t="n">
        <v>9</v>
      </c>
    </row>
    <row r="61" customFormat="false" ht="12.75" hidden="false" customHeight="false" outlineLevel="0" collapsed="false">
      <c r="A61" s="48" t="n">
        <v>56</v>
      </c>
      <c r="B61" s="75" t="s">
        <v>1090</v>
      </c>
      <c r="C61" s="76" t="n">
        <v>658287</v>
      </c>
      <c r="D61" s="77" t="s">
        <v>139</v>
      </c>
      <c r="E61" s="78" t="n">
        <v>99</v>
      </c>
      <c r="F61" s="112" t="n">
        <v>4.172</v>
      </c>
      <c r="G61" s="40" t="n">
        <v>4.889</v>
      </c>
      <c r="H61" s="113" t="n">
        <v>3.625</v>
      </c>
      <c r="I61" s="73" t="n">
        <v>0</v>
      </c>
      <c r="J61" s="55" t="n">
        <v>17.121</v>
      </c>
      <c r="K61" s="56" t="n">
        <v>22.996</v>
      </c>
      <c r="L61" s="115" t="n">
        <v>49.178</v>
      </c>
      <c r="M61" s="114" t="n">
        <v>66</v>
      </c>
      <c r="N61" s="59" t="n">
        <v>10</v>
      </c>
    </row>
    <row r="62" customFormat="false" ht="12.75" hidden="false" customHeight="false" outlineLevel="0" collapsed="false">
      <c r="A62" s="48" t="n">
        <v>57</v>
      </c>
      <c r="B62" s="49" t="s">
        <v>1091</v>
      </c>
      <c r="C62" s="50" t="n">
        <v>650499</v>
      </c>
      <c r="D62" s="62" t="s">
        <v>1037</v>
      </c>
      <c r="E62" s="71" t="n">
        <v>99</v>
      </c>
      <c r="F62" s="112" t="n">
        <v>4.711</v>
      </c>
      <c r="G62" s="62" t="n">
        <v>0</v>
      </c>
      <c r="H62" s="113" t="n">
        <v>3.712</v>
      </c>
      <c r="I62" s="54" t="n">
        <v>17.157</v>
      </c>
      <c r="J62" s="145" t="n">
        <v>0</v>
      </c>
      <c r="K62" s="56" t="n">
        <v>23.003</v>
      </c>
      <c r="L62" s="57" t="n">
        <v>48.583</v>
      </c>
      <c r="M62" s="114" t="n">
        <v>54</v>
      </c>
      <c r="N62" s="59" t="n">
        <v>-3</v>
      </c>
    </row>
    <row r="63" customFormat="false" ht="12.75" hidden="false" customHeight="false" outlineLevel="0" collapsed="false">
      <c r="A63" s="48" t="n">
        <v>58</v>
      </c>
      <c r="B63" s="49" t="s">
        <v>80</v>
      </c>
      <c r="C63" s="50" t="n">
        <v>628168</v>
      </c>
      <c r="D63" s="51" t="s">
        <v>81</v>
      </c>
      <c r="E63" s="71" t="n">
        <v>99</v>
      </c>
      <c r="F63" s="147" t="n">
        <v>0</v>
      </c>
      <c r="G63" s="40" t="n">
        <v>12.221</v>
      </c>
      <c r="H63" s="113" t="n">
        <v>7.754</v>
      </c>
      <c r="I63" s="73" t="n">
        <v>0</v>
      </c>
      <c r="J63" s="145" t="n">
        <v>0</v>
      </c>
      <c r="K63" s="56" t="n">
        <v>23.018</v>
      </c>
      <c r="L63" s="57" t="n">
        <v>42.993</v>
      </c>
      <c r="M63" s="114" t="n">
        <v>69</v>
      </c>
      <c r="N63" s="59" t="n">
        <v>11</v>
      </c>
    </row>
    <row r="64" customFormat="false" ht="12.75" hidden="false" customHeight="false" outlineLevel="0" collapsed="false">
      <c r="A64" s="48" t="n">
        <v>59</v>
      </c>
      <c r="B64" s="75" t="s">
        <v>85</v>
      </c>
      <c r="C64" s="76" t="n">
        <v>639727</v>
      </c>
      <c r="D64" s="77" t="s">
        <v>77</v>
      </c>
      <c r="E64" s="130" t="n">
        <v>99</v>
      </c>
      <c r="F64" s="112" t="n">
        <v>6.619</v>
      </c>
      <c r="G64" s="40" t="n">
        <v>7.82</v>
      </c>
      <c r="H64" s="113" t="n">
        <v>7.752</v>
      </c>
      <c r="I64" s="73" t="n">
        <v>0</v>
      </c>
      <c r="J64" s="145" t="n">
        <v>0</v>
      </c>
      <c r="K64" s="56" t="n">
        <v>23.016</v>
      </c>
      <c r="L64" s="57" t="n">
        <v>38.588</v>
      </c>
      <c r="M64" s="114" t="n">
        <v>71</v>
      </c>
      <c r="N64" s="59" t="n">
        <v>12</v>
      </c>
    </row>
    <row r="65" customFormat="false" ht="12.75" hidden="false" customHeight="false" outlineLevel="0" collapsed="false">
      <c r="A65" s="48" t="n">
        <v>60</v>
      </c>
      <c r="B65" s="70" t="s">
        <v>1092</v>
      </c>
      <c r="C65" s="50" t="n">
        <v>633369</v>
      </c>
      <c r="D65" s="62" t="s">
        <v>42</v>
      </c>
      <c r="E65" s="52" t="n">
        <v>99</v>
      </c>
      <c r="F65" s="112" t="n">
        <v>21.335</v>
      </c>
      <c r="G65" s="62" t="n">
        <v>0</v>
      </c>
      <c r="H65" s="129" t="n">
        <v>0</v>
      </c>
      <c r="I65" s="54" t="n">
        <v>17.158</v>
      </c>
      <c r="J65" s="145" t="n">
        <v>0</v>
      </c>
      <c r="K65" s="149" t="n">
        <v>0</v>
      </c>
      <c r="L65" s="115" t="n">
        <v>38.493</v>
      </c>
      <c r="M65" s="114" t="n">
        <v>31</v>
      </c>
      <c r="N65" s="59" t="n">
        <v>-29</v>
      </c>
    </row>
    <row r="66" s="146" customFormat="true" ht="12.75" hidden="false" customHeight="false" outlineLevel="0" collapsed="false">
      <c r="A66" s="48" t="n">
        <v>61</v>
      </c>
      <c r="B66" s="49" t="s">
        <v>1093</v>
      </c>
      <c r="C66" s="50" t="n">
        <v>638266</v>
      </c>
      <c r="D66" s="51" t="s">
        <v>1087</v>
      </c>
      <c r="E66" s="78" t="n">
        <v>99</v>
      </c>
      <c r="F66" s="147" t="n">
        <v>0</v>
      </c>
      <c r="G66" s="40" t="n">
        <v>7.823</v>
      </c>
      <c r="H66" s="113" t="n">
        <v>7.422</v>
      </c>
      <c r="I66" s="73" t="n">
        <v>0</v>
      </c>
      <c r="J66" s="145" t="n">
        <v>0</v>
      </c>
      <c r="K66" s="56" t="n">
        <v>23.01</v>
      </c>
      <c r="L66" s="57" t="n">
        <v>38.255</v>
      </c>
      <c r="M66" s="114" t="n">
        <v>72</v>
      </c>
      <c r="N66" s="59" t="n">
        <v>11</v>
      </c>
      <c r="O66" s="4"/>
      <c r="P66" s="4"/>
      <c r="Q66" s="4"/>
      <c r="R66" s="4"/>
      <c r="S66" s="4"/>
      <c r="T66" s="4"/>
      <c r="U66" s="4"/>
      <c r="V66" s="4"/>
      <c r="W66" s="4"/>
      <c r="X66" s="4"/>
    </row>
    <row r="67" customFormat="false" ht="12.75" hidden="false" customHeight="false" outlineLevel="0" collapsed="false">
      <c r="A67" s="48" t="n">
        <v>62</v>
      </c>
      <c r="B67" s="75" t="s">
        <v>1094</v>
      </c>
      <c r="C67" s="76" t="n">
        <v>651379</v>
      </c>
      <c r="D67" s="148" t="s">
        <v>1095</v>
      </c>
      <c r="E67" s="78" t="n">
        <v>99</v>
      </c>
      <c r="F67" s="112" t="n">
        <v>3.821</v>
      </c>
      <c r="G67" s="40" t="n">
        <v>2.529</v>
      </c>
      <c r="H67" s="129" t="n">
        <v>0</v>
      </c>
      <c r="I67" s="73" t="n">
        <v>0</v>
      </c>
      <c r="J67" s="145" t="n">
        <v>0</v>
      </c>
      <c r="K67" s="56" t="n">
        <v>23.002</v>
      </c>
      <c r="L67" s="57" t="n">
        <v>29.352</v>
      </c>
      <c r="M67" s="114" t="n">
        <v>76</v>
      </c>
      <c r="N67" s="59" t="n">
        <v>14</v>
      </c>
    </row>
    <row r="68" customFormat="false" ht="12.75" hidden="false" customHeight="false" outlineLevel="0" collapsed="false">
      <c r="A68" s="48" t="n">
        <v>63</v>
      </c>
      <c r="B68" s="70" t="s">
        <v>1096</v>
      </c>
      <c r="C68" s="50" t="n">
        <v>645792</v>
      </c>
      <c r="D68" s="51" t="s">
        <v>214</v>
      </c>
      <c r="E68" s="52" t="n">
        <v>99</v>
      </c>
      <c r="F68" s="112" t="n">
        <v>5.353</v>
      </c>
      <c r="G68" s="40" t="n">
        <v>4.9</v>
      </c>
      <c r="H68" s="113" t="n">
        <v>4.119</v>
      </c>
      <c r="I68" s="73" t="n">
        <v>0</v>
      </c>
      <c r="J68" s="55" t="n">
        <v>17.124</v>
      </c>
      <c r="K68" s="149" t="n">
        <v>0</v>
      </c>
      <c r="L68" s="57" t="n">
        <v>27.377</v>
      </c>
      <c r="M68" s="114" t="n">
        <v>62</v>
      </c>
      <c r="N68" s="59" t="n">
        <v>-1</v>
      </c>
    </row>
    <row r="69" customFormat="false" ht="12.75" hidden="false" customHeight="false" outlineLevel="0" collapsed="false">
      <c r="A69" s="48" t="n">
        <v>64</v>
      </c>
      <c r="B69" s="70" t="s">
        <v>1097</v>
      </c>
      <c r="C69" s="50" t="n">
        <v>644047</v>
      </c>
      <c r="D69" s="62" t="s">
        <v>42</v>
      </c>
      <c r="E69" s="52" t="n">
        <v>99</v>
      </c>
      <c r="F69" s="112" t="n">
        <v>17.446</v>
      </c>
      <c r="G69" s="62" t="n">
        <v>0</v>
      </c>
      <c r="H69" s="129" t="n">
        <v>0</v>
      </c>
      <c r="I69" s="73" t="n">
        <v>0</v>
      </c>
      <c r="J69" s="145" t="n">
        <v>0</v>
      </c>
      <c r="K69" s="149" t="n">
        <v>0</v>
      </c>
      <c r="L69" s="115" t="n">
        <v>17.446</v>
      </c>
      <c r="M69" s="114" t="n">
        <v>44</v>
      </c>
      <c r="N69" s="59" t="n">
        <v>-20</v>
      </c>
    </row>
    <row r="70" customFormat="false" ht="12.75" hidden="false" customHeight="false" outlineLevel="0" collapsed="false">
      <c r="A70" s="48" t="n">
        <v>65</v>
      </c>
      <c r="B70" s="49" t="s">
        <v>1098</v>
      </c>
      <c r="C70" s="50" t="n">
        <v>658547</v>
      </c>
      <c r="D70" s="51" t="s">
        <v>1099</v>
      </c>
      <c r="E70" s="52" t="n">
        <v>99</v>
      </c>
      <c r="F70" s="147" t="n">
        <v>0</v>
      </c>
      <c r="G70" s="62" t="n">
        <v>0</v>
      </c>
      <c r="H70" s="129" t="n">
        <v>0</v>
      </c>
      <c r="I70" s="54" t="n">
        <v>17.154</v>
      </c>
      <c r="J70" s="145" t="n">
        <v>0</v>
      </c>
      <c r="K70" s="149" t="n">
        <v>0</v>
      </c>
      <c r="L70" s="57" t="n">
        <v>17.154</v>
      </c>
      <c r="M70" s="114" t="n">
        <v>70</v>
      </c>
      <c r="N70" s="59" t="n">
        <v>5</v>
      </c>
    </row>
    <row r="71" customFormat="false" ht="12.75" hidden="false" customHeight="false" outlineLevel="0" collapsed="false">
      <c r="A71" s="48" t="n">
        <v>66</v>
      </c>
      <c r="B71" s="49" t="s">
        <v>1100</v>
      </c>
      <c r="C71" s="50" t="n">
        <v>643304</v>
      </c>
      <c r="D71" s="51" t="s">
        <v>174</v>
      </c>
      <c r="E71" s="52" t="n">
        <v>99</v>
      </c>
      <c r="F71" s="112" t="n">
        <v>3.359</v>
      </c>
      <c r="G71" s="40" t="n">
        <v>7.821</v>
      </c>
      <c r="H71" s="129" t="n">
        <v>0</v>
      </c>
      <c r="I71" s="73" t="n">
        <v>0</v>
      </c>
      <c r="J71" s="145" t="n">
        <v>0</v>
      </c>
      <c r="K71" s="149" t="n">
        <v>0</v>
      </c>
      <c r="L71" s="57" t="n">
        <v>11.18</v>
      </c>
      <c r="M71" s="114" t="n">
        <v>73</v>
      </c>
      <c r="N71" s="59" t="n">
        <v>7</v>
      </c>
      <c r="X71" s="60"/>
    </row>
    <row r="72" customFormat="false" ht="12.75" hidden="false" customHeight="false" outlineLevel="0" collapsed="false">
      <c r="A72" s="48" t="n">
        <v>67</v>
      </c>
      <c r="B72" s="70" t="s">
        <v>1101</v>
      </c>
      <c r="C72" s="50" t="n">
        <v>631373</v>
      </c>
      <c r="D72" s="62" t="s">
        <v>74</v>
      </c>
      <c r="E72" s="52" t="n">
        <v>99</v>
      </c>
      <c r="F72" s="112" t="n">
        <v>10.669</v>
      </c>
      <c r="G72" s="62" t="n">
        <v>0</v>
      </c>
      <c r="H72" s="129" t="n">
        <v>0</v>
      </c>
      <c r="I72" s="73" t="n">
        <v>0</v>
      </c>
      <c r="J72" s="145" t="n">
        <v>0</v>
      </c>
      <c r="K72" s="149" t="n">
        <v>0</v>
      </c>
      <c r="L72" s="115" t="n">
        <v>10.669</v>
      </c>
      <c r="M72" s="114" t="n">
        <v>59</v>
      </c>
      <c r="N72" s="59" t="n">
        <v>-8</v>
      </c>
    </row>
    <row r="73" s="146" customFormat="true" ht="12.75" hidden="false" customHeight="false" outlineLevel="0" collapsed="false">
      <c r="A73" s="48" t="n">
        <v>68</v>
      </c>
      <c r="B73" s="49" t="s">
        <v>1102</v>
      </c>
      <c r="C73" s="50" t="n">
        <v>643319</v>
      </c>
      <c r="D73" s="62" t="s">
        <v>174</v>
      </c>
      <c r="E73" s="71" t="n">
        <v>99</v>
      </c>
      <c r="F73" s="112" t="n">
        <v>3.36</v>
      </c>
      <c r="G73" s="40" t="n">
        <v>3.925</v>
      </c>
      <c r="H73" s="113" t="n">
        <v>4.964</v>
      </c>
      <c r="I73" s="73" t="n">
        <v>0</v>
      </c>
      <c r="J73" s="145" t="n">
        <v>0</v>
      </c>
      <c r="K73" s="149" t="n">
        <v>0</v>
      </c>
      <c r="L73" s="57" t="n">
        <v>8.889</v>
      </c>
      <c r="M73" s="114" t="n">
        <v>60</v>
      </c>
      <c r="N73" s="59" t="n">
        <v>-8</v>
      </c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12.75" hidden="false" customHeight="false" outlineLevel="0" collapsed="false">
      <c r="A74" s="48" t="n">
        <v>69</v>
      </c>
      <c r="B74" s="70" t="s">
        <v>1103</v>
      </c>
      <c r="C74" s="50" t="n">
        <v>640731</v>
      </c>
      <c r="D74" s="51" t="s">
        <v>1027</v>
      </c>
      <c r="E74" s="52" t="n">
        <v>99</v>
      </c>
      <c r="F74" s="112" t="n">
        <v>8.72</v>
      </c>
      <c r="G74" s="62" t="n">
        <v>0</v>
      </c>
      <c r="H74" s="129" t="n">
        <v>0</v>
      </c>
      <c r="I74" s="73" t="n">
        <v>0</v>
      </c>
      <c r="J74" s="145" t="n">
        <v>0</v>
      </c>
      <c r="K74" s="149" t="n">
        <v>0</v>
      </c>
      <c r="L74" s="115" t="n">
        <v>8.72</v>
      </c>
      <c r="M74" s="114" t="n">
        <v>74</v>
      </c>
      <c r="N74" s="59" t="n">
        <v>5</v>
      </c>
    </row>
    <row r="75" customFormat="false" ht="12.75" hidden="false" customHeight="false" outlineLevel="0" collapsed="false">
      <c r="A75" s="48" t="n">
        <v>70</v>
      </c>
      <c r="B75" s="49" t="s">
        <v>1104</v>
      </c>
      <c r="C75" s="50" t="n">
        <v>650896</v>
      </c>
      <c r="D75" s="51" t="s">
        <v>1079</v>
      </c>
      <c r="E75" s="78" t="n">
        <v>99</v>
      </c>
      <c r="F75" s="147" t="n">
        <v>0</v>
      </c>
      <c r="G75" s="40" t="n">
        <v>7.592</v>
      </c>
      <c r="H75" s="129" t="n">
        <v>0</v>
      </c>
      <c r="I75" s="73" t="n">
        <v>0</v>
      </c>
      <c r="J75" s="145" t="n">
        <v>0</v>
      </c>
      <c r="K75" s="149" t="n">
        <v>0</v>
      </c>
      <c r="L75" s="57" t="n">
        <v>7.592</v>
      </c>
      <c r="M75" s="114" t="n">
        <v>75</v>
      </c>
      <c r="N75" s="59" t="n">
        <v>5</v>
      </c>
    </row>
    <row r="76" customFormat="false" ht="12.75" hidden="false" customHeight="false" outlineLevel="0" collapsed="false">
      <c r="A76" s="48" t="n">
        <v>71</v>
      </c>
      <c r="B76" s="75" t="s">
        <v>1105</v>
      </c>
      <c r="C76" s="76" t="n">
        <v>651487</v>
      </c>
      <c r="D76" s="148" t="s">
        <v>1099</v>
      </c>
      <c r="E76" s="78" t="n">
        <v>99</v>
      </c>
      <c r="F76" s="112" t="n">
        <v>5.703</v>
      </c>
      <c r="G76" s="62" t="n">
        <v>0</v>
      </c>
      <c r="H76" s="129" t="n">
        <v>0</v>
      </c>
      <c r="I76" s="73" t="n">
        <v>0</v>
      </c>
      <c r="J76" s="145" t="n">
        <v>0</v>
      </c>
      <c r="K76" s="149" t="n">
        <v>0</v>
      </c>
      <c r="L76" s="57" t="n">
        <v>5.703</v>
      </c>
      <c r="M76" s="114" t="n">
        <v>77</v>
      </c>
      <c r="N76" s="59" t="n">
        <v>6</v>
      </c>
    </row>
    <row r="77" customFormat="false" ht="12.75" hidden="false" customHeight="false" outlineLevel="0" collapsed="false">
      <c r="A77" s="48" t="n">
        <v>72</v>
      </c>
      <c r="B77" s="49" t="s">
        <v>1106</v>
      </c>
      <c r="C77" s="50" t="n">
        <v>647255</v>
      </c>
      <c r="D77" s="51" t="s">
        <v>37</v>
      </c>
      <c r="E77" s="71" t="n">
        <v>99</v>
      </c>
      <c r="F77" s="112" t="n">
        <v>5.354</v>
      </c>
      <c r="G77" s="62" t="n">
        <v>0</v>
      </c>
      <c r="H77" s="129" t="n">
        <v>0</v>
      </c>
      <c r="I77" s="73" t="n">
        <v>0</v>
      </c>
      <c r="J77" s="145" t="n">
        <v>0</v>
      </c>
      <c r="K77" s="149" t="n">
        <v>0</v>
      </c>
      <c r="L77" s="57" t="n">
        <v>5.354</v>
      </c>
      <c r="M77" s="114" t="n">
        <v>63</v>
      </c>
      <c r="N77" s="59" t="n">
        <v>-9</v>
      </c>
    </row>
    <row r="78" customFormat="false" ht="12.75" hidden="false" customHeight="false" outlineLevel="0" collapsed="false">
      <c r="A78" s="48" t="n">
        <v>73</v>
      </c>
      <c r="B78" s="75" t="s">
        <v>1107</v>
      </c>
      <c r="C78" s="76" t="n">
        <v>647254</v>
      </c>
      <c r="D78" s="77" t="s">
        <v>37</v>
      </c>
      <c r="E78" s="130" t="n">
        <v>99</v>
      </c>
      <c r="F78" s="112" t="n">
        <v>5.351</v>
      </c>
      <c r="G78" s="62" t="n">
        <v>0</v>
      </c>
      <c r="H78" s="129" t="n">
        <v>0</v>
      </c>
      <c r="I78" s="73" t="n">
        <v>0</v>
      </c>
      <c r="J78" s="145" t="n">
        <v>0</v>
      </c>
      <c r="K78" s="149" t="n">
        <v>0</v>
      </c>
      <c r="L78" s="115" t="n">
        <v>5.351</v>
      </c>
      <c r="M78" s="114" t="n">
        <v>78</v>
      </c>
      <c r="N78" s="59" t="n">
        <v>5</v>
      </c>
    </row>
    <row r="79" customFormat="false" ht="12.75" hidden="false" customHeight="false" outlineLevel="0" collapsed="false">
      <c r="A79" s="48" t="n">
        <v>74</v>
      </c>
      <c r="B79" s="70" t="s">
        <v>1108</v>
      </c>
      <c r="C79" s="50" t="n">
        <v>644406</v>
      </c>
      <c r="D79" s="62" t="s">
        <v>838</v>
      </c>
      <c r="E79" s="52" t="n">
        <v>99</v>
      </c>
      <c r="F79" s="112" t="n">
        <v>5.216</v>
      </c>
      <c r="G79" s="62" t="n">
        <v>0</v>
      </c>
      <c r="H79" s="129" t="n">
        <v>0</v>
      </c>
      <c r="I79" s="73" t="n">
        <v>0</v>
      </c>
      <c r="J79" s="145" t="n">
        <v>0</v>
      </c>
      <c r="K79" s="149" t="n">
        <v>0</v>
      </c>
      <c r="L79" s="115" t="n">
        <v>5.216</v>
      </c>
      <c r="M79" s="114" t="n">
        <v>52</v>
      </c>
      <c r="N79" s="59" t="n">
        <v>-22</v>
      </c>
    </row>
    <row r="80" customFormat="false" ht="12.75" hidden="false" customHeight="false" outlineLevel="0" collapsed="false">
      <c r="A80" s="48" t="n">
        <v>75</v>
      </c>
      <c r="B80" s="70" t="s">
        <v>1109</v>
      </c>
      <c r="C80" s="50" t="n">
        <v>636198</v>
      </c>
      <c r="D80" s="51" t="s">
        <v>1110</v>
      </c>
      <c r="E80" s="52" t="n">
        <v>99</v>
      </c>
      <c r="F80" s="112" t="n">
        <v>5.215</v>
      </c>
      <c r="G80" s="62" t="n">
        <v>0</v>
      </c>
      <c r="H80" s="129" t="n">
        <v>0</v>
      </c>
      <c r="I80" s="73" t="n">
        <v>0</v>
      </c>
      <c r="J80" s="145" t="n">
        <v>0</v>
      </c>
      <c r="K80" s="149" t="n">
        <v>0</v>
      </c>
      <c r="L80" s="57" t="n">
        <v>5.215</v>
      </c>
      <c r="M80" s="114" t="n">
        <v>65</v>
      </c>
      <c r="N80" s="59" t="n">
        <v>-10</v>
      </c>
    </row>
    <row r="81" customFormat="false" ht="12.75" hidden="false" customHeight="false" outlineLevel="0" collapsed="false">
      <c r="A81" s="48" t="n">
        <v>76</v>
      </c>
      <c r="B81" s="70" t="s">
        <v>1111</v>
      </c>
      <c r="C81" s="50" t="n">
        <v>625974</v>
      </c>
      <c r="D81" s="51" t="s">
        <v>1112</v>
      </c>
      <c r="E81" s="52" t="n">
        <v>99</v>
      </c>
      <c r="F81" s="112" t="n">
        <v>5.211</v>
      </c>
      <c r="G81" s="62" t="n">
        <v>0</v>
      </c>
      <c r="H81" s="129" t="n">
        <v>0</v>
      </c>
      <c r="I81" s="73" t="n">
        <v>0</v>
      </c>
      <c r="J81" s="145" t="n">
        <v>0</v>
      </c>
      <c r="K81" s="149" t="n">
        <v>0</v>
      </c>
      <c r="L81" s="115" t="n">
        <v>5.211</v>
      </c>
      <c r="M81" s="114" t="n">
        <v>79</v>
      </c>
      <c r="N81" s="59" t="n">
        <v>3</v>
      </c>
      <c r="W81" s="61"/>
    </row>
    <row r="82" customFormat="false" ht="12.75" hidden="false" customHeight="false" outlineLevel="0" collapsed="false">
      <c r="A82" s="48" t="n">
        <v>77</v>
      </c>
      <c r="B82" s="49" t="s">
        <v>1113</v>
      </c>
      <c r="C82" s="50" t="n">
        <v>642460</v>
      </c>
      <c r="D82" s="51" t="s">
        <v>1114</v>
      </c>
      <c r="E82" s="52" t="n">
        <v>99</v>
      </c>
      <c r="F82" s="112" t="n">
        <v>5.207</v>
      </c>
      <c r="G82" s="62" t="n">
        <v>0</v>
      </c>
      <c r="H82" s="129" t="n">
        <v>0</v>
      </c>
      <c r="I82" s="73" t="n">
        <v>0</v>
      </c>
      <c r="J82" s="145" t="n">
        <v>0</v>
      </c>
      <c r="K82" s="149" t="n">
        <v>0</v>
      </c>
      <c r="L82" s="115" t="n">
        <v>5.207</v>
      </c>
      <c r="M82" s="114" t="n">
        <v>80</v>
      </c>
      <c r="N82" s="59" t="n">
        <v>3</v>
      </c>
    </row>
    <row r="83" customFormat="false" ht="12.75" hidden="false" customHeight="false" outlineLevel="0" collapsed="false">
      <c r="A83" s="48" t="n">
        <v>78</v>
      </c>
      <c r="B83" s="49" t="s">
        <v>1115</v>
      </c>
      <c r="C83" s="50" t="n">
        <v>651324</v>
      </c>
      <c r="D83" s="51" t="s">
        <v>288</v>
      </c>
      <c r="E83" s="71" t="n">
        <v>99</v>
      </c>
      <c r="F83" s="147" t="n">
        <v>0</v>
      </c>
      <c r="G83" s="40" t="n">
        <v>4.447</v>
      </c>
      <c r="H83" s="129" t="n">
        <v>0</v>
      </c>
      <c r="I83" s="73" t="n">
        <v>0</v>
      </c>
      <c r="J83" s="145" t="n">
        <v>0</v>
      </c>
      <c r="K83" s="149" t="n">
        <v>0</v>
      </c>
      <c r="L83" s="57" t="n">
        <v>4.447</v>
      </c>
      <c r="M83" s="114" t="n">
        <v>81</v>
      </c>
      <c r="N83" s="59" t="n">
        <v>3</v>
      </c>
    </row>
    <row r="84" customFormat="false" ht="12.75" hidden="false" customHeight="false" outlineLevel="0" collapsed="false">
      <c r="A84" s="48" t="n">
        <v>79</v>
      </c>
      <c r="B84" s="49" t="s">
        <v>1116</v>
      </c>
      <c r="C84" s="50" t="n">
        <v>658517</v>
      </c>
      <c r="D84" s="51" t="s">
        <v>74</v>
      </c>
      <c r="E84" s="71" t="n">
        <v>99</v>
      </c>
      <c r="F84" s="147" t="n">
        <v>0</v>
      </c>
      <c r="G84" s="62" t="n">
        <v>0</v>
      </c>
      <c r="H84" s="113" t="n">
        <v>4.111</v>
      </c>
      <c r="I84" s="73" t="n">
        <v>0</v>
      </c>
      <c r="J84" s="145" t="n">
        <v>0</v>
      </c>
      <c r="K84" s="149" t="n">
        <v>0</v>
      </c>
      <c r="L84" s="57" t="n">
        <v>4.111</v>
      </c>
      <c r="M84" s="114" t="n">
        <v>82</v>
      </c>
      <c r="N84" s="59" t="n">
        <v>3</v>
      </c>
    </row>
    <row r="85" customFormat="false" ht="12.75" hidden="false" customHeight="false" outlineLevel="0" collapsed="false">
      <c r="A85" s="48" t="n">
        <v>80</v>
      </c>
      <c r="B85" s="70" t="s">
        <v>1117</v>
      </c>
      <c r="C85" s="50" t="n">
        <v>636100</v>
      </c>
      <c r="D85" s="51" t="s">
        <v>1095</v>
      </c>
      <c r="E85" s="52" t="n">
        <v>99</v>
      </c>
      <c r="F85" s="112" t="n">
        <v>3.634</v>
      </c>
      <c r="G85" s="62" t="n">
        <v>0</v>
      </c>
      <c r="H85" s="129" t="n">
        <v>0</v>
      </c>
      <c r="I85" s="73" t="n">
        <v>0</v>
      </c>
      <c r="J85" s="145" t="n">
        <v>0</v>
      </c>
      <c r="K85" s="149" t="n">
        <v>0</v>
      </c>
      <c r="L85" s="115" t="n">
        <v>3.634</v>
      </c>
      <c r="M85" s="114" t="n">
        <v>55</v>
      </c>
      <c r="N85" s="59" t="n">
        <v>-25</v>
      </c>
      <c r="O85" s="60"/>
      <c r="P85" s="60"/>
      <c r="Q85" s="60"/>
      <c r="R85" s="60"/>
      <c r="S85" s="60"/>
      <c r="T85" s="60"/>
      <c r="U85" s="60"/>
      <c r="V85" s="60"/>
    </row>
    <row r="86" customFormat="false" ht="13.5" hidden="false" customHeight="false" outlineLevel="0" collapsed="false">
      <c r="A86" s="89" t="n">
        <v>81</v>
      </c>
      <c r="B86" s="121" t="s">
        <v>1118</v>
      </c>
      <c r="C86" s="91" t="n">
        <v>657590</v>
      </c>
      <c r="D86" s="92" t="s">
        <v>954</v>
      </c>
      <c r="E86" s="98" t="n">
        <v>99</v>
      </c>
      <c r="F86" s="150" t="n">
        <v>0</v>
      </c>
      <c r="G86" s="95" t="n">
        <v>0</v>
      </c>
      <c r="H86" s="123" t="n">
        <v>1.026</v>
      </c>
      <c r="I86" s="97" t="n">
        <v>0</v>
      </c>
      <c r="J86" s="151" t="n">
        <v>0</v>
      </c>
      <c r="K86" s="152" t="n">
        <v>0</v>
      </c>
      <c r="L86" s="100" t="n">
        <v>1.026</v>
      </c>
      <c r="M86" s="127" t="n">
        <v>83</v>
      </c>
      <c r="N86" s="102" t="n">
        <v>2</v>
      </c>
    </row>
    <row r="87" customFormat="false" ht="13.5" hidden="false" customHeight="false" outlineLevel="0" collapsed="false"/>
  </sheetData>
  <mergeCells count="2">
    <mergeCell ref="A1:N1"/>
    <mergeCell ref="A3:N3"/>
  </mergeCells>
  <conditionalFormatting sqref="F6:K7499">
    <cfRule type="cellIs" priority="2" operator="equal" aboveAverage="0" equalAverage="0" bottom="0" percent="0" rank="0" text="" dxfId="239">
      <formula>0</formula>
    </cfRule>
  </conditionalFormatting>
  <conditionalFormatting sqref="J50 I6:K49 J67:J86 K10:K86 I51:J79 I80:K7499">
    <cfRule type="cellIs" priority="3" operator="greaterThan" aboveAverage="0" equalAverage="0" bottom="0" percent="0" rank="0" text="" dxfId="240">
      <formula>$K50</formula>
    </cfRule>
    <cfRule type="cellIs" priority="4" operator="greaterThan" aboveAverage="0" equalAverage="0" bottom="0" percent="0" rank="0" text="" dxfId="241">
      <formula>$J50</formula>
    </cfRule>
    <cfRule type="cellIs" priority="5" operator="greaterThan" aboveAverage="0" equalAverage="0" bottom="0" percent="0" rank="0" text="" dxfId="242">
      <formula>$I50</formula>
    </cfRule>
  </conditionalFormatting>
  <conditionalFormatting sqref="F6:H8 G9:H10 F9:F45 F49:F86 G11:G86 H9:H86 F87:H7499">
    <cfRule type="cellIs" priority="6" operator="greaterThan" aboveAverage="0" equalAverage="0" bottom="0" percent="0" rank="0" text="" dxfId="243">
      <formula>$H6</formula>
    </cfRule>
    <cfRule type="cellIs" priority="7" operator="greaterThan" aboveAverage="0" equalAverage="0" bottom="0" percent="0" rank="0" text="" dxfId="244">
      <formula>$G6</formula>
    </cfRule>
    <cfRule type="cellIs" priority="8" operator="greaterThan" aboveAverage="0" equalAverage="0" bottom="0" percent="0" rank="0" text="" dxfId="245">
      <formula>$F6</formula>
    </cfRule>
  </conditionalFormatting>
  <conditionalFormatting sqref="C73:C74">
    <cfRule type="expression" priority="9" aboveAverage="0" equalAverage="0" bottom="0" percent="0" rank="0" text="" dxfId="246">
      <formula>AND(COUNTIF($C$73:$C$74,C73)&gt;1,NOT(ISBLANK(C73)))</formula>
    </cfRule>
  </conditionalFormatting>
  <conditionalFormatting sqref="C73:C74">
    <cfRule type="expression" priority="10" aboveAverage="0" equalAverage="0" bottom="0" percent="0" rank="0" text="" dxfId="247">
      <formula>AND(COUNTIF($C$73:$C$74,C73)&gt;1,NOT(ISBLANK(C73)))</formula>
    </cfRule>
    <cfRule type="expression" priority="11" aboveAverage="0" equalAverage="0" bottom="0" percent="0" rank="0" text="" dxfId="248">
      <formula>AND(COUNTIF($C$73:$C$74,C73)&gt;1,NOT(ISBLANK(C73)))</formula>
    </cfRule>
  </conditionalFormatting>
  <conditionalFormatting sqref="H73:H74">
    <cfRule type="cellIs" priority="12" operator="greaterThan" aboveAverage="0" equalAverage="0" bottom="0" percent="0" rank="0" text="" dxfId="249">
      <formula>$H73</formula>
    </cfRule>
    <cfRule type="cellIs" priority="13" operator="greaterThan" aboveAverage="0" equalAverage="0" bottom="0" percent="0" rank="0" text="" dxfId="250">
      <formula>$G73</formula>
    </cfRule>
    <cfRule type="cellIs" priority="14" operator="greaterThan" aboveAverage="0" equalAverage="0" bottom="0" percent="0" rank="0" text="" dxfId="251">
      <formula>$F73</formula>
    </cfRule>
  </conditionalFormatting>
  <conditionalFormatting sqref="C35">
    <cfRule type="expression" priority="15" aboveAverage="0" equalAverage="0" bottom="0" percent="0" rank="0" text="" dxfId="252">
      <formula>AND(COUNTIF($C$35:$C$35,C35)&gt;1,NOT(ISBLANK(C35)))</formula>
    </cfRule>
  </conditionalFormatting>
  <conditionalFormatting sqref="C35">
    <cfRule type="expression" priority="16" aboveAverage="0" equalAverage="0" bottom="0" percent="0" rank="0" text="" dxfId="253">
      <formula>AND(COUNTIF($C$35:$C$35,C35)&gt;1,NOT(ISBLANK(C35)))</formula>
    </cfRule>
    <cfRule type="expression" priority="17" aboveAverage="0" equalAverage="0" bottom="0" percent="0" rank="0" text="" dxfId="254">
      <formula>AND(COUNTIF($C$35:$C$35,C35)&gt;1,NOT(ISBLANK(C35)))</formula>
    </cfRule>
  </conditionalFormatting>
  <conditionalFormatting sqref="C78:C79">
    <cfRule type="expression" priority="18" aboveAverage="0" equalAverage="0" bottom="0" percent="0" rank="0" text="" dxfId="255">
      <formula>AND(COUNTIF($C$78:$C$79,C78)&gt;1,NOT(ISBLANK(C78)))</formula>
    </cfRule>
  </conditionalFormatting>
  <conditionalFormatting sqref="C78:C79">
    <cfRule type="expression" priority="19" aboveAverage="0" equalAverage="0" bottom="0" percent="0" rank="0" text="" dxfId="256">
      <formula>AND(COUNTIF($C$78:$C$79,C78)&gt;1,NOT(ISBLANK(C78)))</formula>
    </cfRule>
    <cfRule type="expression" priority="20" aboveAverage="0" equalAverage="0" bottom="0" percent="0" rank="0" text="" dxfId="257">
      <formula>AND(COUNTIF($C$78:$C$79,C78)&gt;1,NOT(ISBLANK(C78)))</formula>
    </cfRule>
  </conditionalFormatting>
  <conditionalFormatting sqref="C60:C61">
    <cfRule type="expression" priority="21" aboveAverage="0" equalAverage="0" bottom="0" percent="0" rank="0" text="" dxfId="258">
      <formula>AND(COUNTIF($C$60:$C$61,C60)&gt;1,NOT(ISBLANK(C60)))</formula>
    </cfRule>
  </conditionalFormatting>
  <conditionalFormatting sqref="C60:C61">
    <cfRule type="expression" priority="22" aboveAverage="0" equalAverage="0" bottom="0" percent="0" rank="0" text="" dxfId="259">
      <formula>AND(COUNTIF($C$60:$C$61,C60)&gt;1,NOT(ISBLANK(C60)))</formula>
    </cfRule>
    <cfRule type="expression" priority="23" aboveAverage="0" equalAverage="0" bottom="0" percent="0" rank="0" text="" dxfId="260">
      <formula>AND(COUNTIF($C$60:$C$61,C60)&gt;1,NOT(ISBLANK(C60)))</formula>
    </cfRule>
  </conditionalFormatting>
  <conditionalFormatting sqref="C50">
    <cfRule type="expression" priority="24" aboveAverage="0" equalAverage="0" bottom="0" percent="0" rank="0" text="" dxfId="261">
      <formula>AND(COUNTIF($C$50:$C$50,C50)&gt;1,NOT(ISBLANK(C50)))</formula>
    </cfRule>
  </conditionalFormatting>
  <conditionalFormatting sqref="C50">
    <cfRule type="expression" priority="25" aboveAverage="0" equalAverage="0" bottom="0" percent="0" rank="0" text="" dxfId="262">
      <formula>AND(COUNTIF($C$50:$C$50,C50)&gt;1,NOT(ISBLANK(C50)))</formula>
    </cfRule>
    <cfRule type="expression" priority="26" aboveAverage="0" equalAverage="0" bottom="0" percent="0" rank="0" text="" dxfId="263">
      <formula>AND(COUNTIF($C$50:$C$50,C50)&gt;1,NOT(ISBLANK(C50)))</formula>
    </cfRule>
  </conditionalFormatting>
  <conditionalFormatting sqref="I50:J50">
    <cfRule type="cellIs" priority="27" operator="greaterThan" aboveAverage="0" equalAverage="0" bottom="0" percent="0" rank="0" text="" dxfId="264">
      <formula>$K50</formula>
    </cfRule>
    <cfRule type="cellIs" priority="28" operator="greaterThan" aboveAverage="0" equalAverage="0" bottom="0" percent="0" rank="0" text="" dxfId="265">
      <formula>$J50</formula>
    </cfRule>
    <cfRule type="cellIs" priority="29" operator="greaterThan" aboveAverage="0" equalAverage="0" bottom="0" percent="0" rank="0" text="" dxfId="266">
      <formula>$I50</formula>
    </cfRule>
  </conditionalFormatting>
  <conditionalFormatting sqref="C46:C48">
    <cfRule type="expression" priority="30" aboveAverage="0" equalAverage="0" bottom="0" percent="0" rank="0" text="" dxfId="267">
      <formula>AND(COUNTIF($C$46:$C$48,C46)&gt;1,NOT(ISBLANK(C46)))</formula>
    </cfRule>
  </conditionalFormatting>
  <conditionalFormatting sqref="C46:C48">
    <cfRule type="expression" priority="31" aboveAverage="0" equalAverage="0" bottom="0" percent="0" rank="0" text="" dxfId="268">
      <formula>AND(COUNTIF($C$46:$C$48,C46)&gt;1,NOT(ISBLANK(C46)))</formula>
    </cfRule>
    <cfRule type="expression" priority="32" aboveAverage="0" equalAverage="0" bottom="0" percent="0" rank="0" text="" dxfId="269">
      <formula>AND(COUNTIF($C$46:$C$48,C46)&gt;1,NOT(ISBLANK(C46)))</formula>
    </cfRule>
  </conditionalFormatting>
  <conditionalFormatting sqref="F46:F48">
    <cfRule type="cellIs" priority="33" operator="greaterThan" aboveAverage="0" equalAverage="0" bottom="0" percent="0" rank="0" text="" dxfId="270">
      <formula>$H46</formula>
    </cfRule>
    <cfRule type="cellIs" priority="34" operator="greaterThan" aboveAverage="0" equalAverage="0" bottom="0" percent="0" rank="0" text="" dxfId="271">
      <formula>$G46</formula>
    </cfRule>
    <cfRule type="cellIs" priority="35" operator="greaterThan" aboveAverage="0" equalAverage="0" bottom="0" percent="0" rank="0" text="" dxfId="272">
      <formula>$F46</formula>
    </cfRule>
  </conditionalFormatting>
  <conditionalFormatting sqref="C1:C65536">
    <cfRule type="expression" priority="36" aboveAverage="0" equalAverage="0" bottom="0" percent="0" rank="0" text="" dxfId="273">
      <formula>AND(COUNTIF($C:$C,C1)&gt;1,NOT(ISBLANK(C1)))</formula>
    </cfRule>
    <cfRule type="expression" priority="37" aboveAverage="0" equalAverage="0" bottom="0" percent="0" rank="0" text="" dxfId="274">
      <formula>AND(COUNTIF($C:$C,C1)&gt;1,NOT(ISBLANK(C1)))</formula>
    </cfRule>
  </conditionalFormatting>
  <conditionalFormatting sqref="C59:C67">
    <cfRule type="expression" priority="38" aboveAverage="0" equalAverage="0" bottom="0" percent="0" rank="0" text="" dxfId="275">
      <formula>AND(COUNTIF($C$59:$C$67,C59)&gt;1,NOT(ISBLANK(C59)))</formula>
    </cfRule>
  </conditionalFormatting>
  <conditionalFormatting sqref="C59:C67">
    <cfRule type="expression" priority="39" aboveAverage="0" equalAverage="0" bottom="0" percent="0" rank="0" text="" dxfId="276">
      <formula>AND(COUNTIF($C$59:$C$67,C59)&gt;1,NOT(ISBLANK(C59)))</formula>
    </cfRule>
    <cfRule type="expression" priority="40" aboveAverage="0" equalAverage="0" bottom="0" percent="0" rank="0" text="" dxfId="277">
      <formula>AND(COUNTIF($C$59:$C$67,C59)&gt;1,NOT(ISBLANK(C59)))</formula>
    </cfRule>
  </conditionalFormatting>
  <conditionalFormatting sqref="C87:C65536 C51:C79 C1:C45 C49">
    <cfRule type="expression" priority="41" aboveAverage="0" equalAverage="0" bottom="0" percent="0" rank="0" text="" dxfId="278">
      <formula>AND(COUNTIF($C$87:$C$65536,C87)+COUNTIF($C$51:$C$79,C87)+COUNTIF($C$1:$C$45,C87)+COUNTIF($C$49:$C$49,C87)&gt;1,NOT(ISBLANK(C87)))</formula>
    </cfRule>
  </conditionalFormatting>
  <conditionalFormatting sqref="C87:C65536 C1:C45 C49:C79">
    <cfRule type="expression" priority="42" aboveAverage="0" equalAverage="0" bottom="0" percent="0" rank="0" text="" dxfId="279">
      <formula>AND(COUNTIF($C$87:$C$65536,C87)+COUNTIF($C$1:$C$45,C87)+COUNTIF($C$49:$C$79,C87)&gt;1,NOT(ISBLANK(C87)))</formula>
    </cfRule>
  </conditionalFormatting>
  <conditionalFormatting sqref="C87:C65536 C75:C77 C2 C68:C72 C36:C45 C4:C34 C51:C58 C49">
    <cfRule type="expression" priority="43" aboveAverage="0" equalAverage="0" bottom="0" percent="0" rank="0" text="" dxfId="280">
      <formula>AND(COUNTIF($C$87:$C$65536,C87)+COUNTIF($C$75:$C$77,C87)+COUNTIF($C$2:$C$2,C87)+COUNTIF($C$68:$C$72,C87)+COUNTIF($C$36:$C$45,C87)+COUNTIF($C$4:$C$34,C87)+COUNTIF($C$51:$C$58,C87)+COUNTIF($C$49:$C$49,C87)&gt;1,NOT(ISBLANK(C87)))</formula>
    </cfRule>
  </conditionalFormatting>
  <conditionalFormatting sqref="C87:C65536 C75:C77 C2 C68:C72 C36:C45 C4:C34 C51:C58 C49">
    <cfRule type="expression" priority="44" aboveAverage="0" equalAverage="0" bottom="0" percent="0" rank="0" text="" dxfId="281">
      <formula>AND(COUNTIF($C$87:$C$65536,C87)+COUNTIF($C$75:$C$77,C87)+COUNTIF($C$2:$C$2,C87)+COUNTIF($C$68:$C$72,C87)+COUNTIF($C$36:$C$45,C87)+COUNTIF($C$4:$C$34,C87)+COUNTIF($C$51:$C$58,C87)+COUNTIF($C$49:$C$49,C87)&gt;1,NOT(ISBLANK(C87)))</formula>
    </cfRule>
    <cfRule type="expression" priority="45" aboveAverage="0" equalAverage="0" bottom="0" percent="0" rank="0" text="" dxfId="282">
      <formula>AND(COUNTIF($C$87:$C$65536,C87)+COUNTIF($C$75:$C$77,C87)+COUNTIF($C$2:$C$2,C87)+COUNTIF($C$68:$C$72,C87)+COUNTIF($C$36:$C$45,C87)+COUNTIF($C$4:$C$34,C87)+COUNTIF($C$51:$C$58,C87)+COUNTIF($C$49:$C$49,C87)&gt;1,NOT(ISBLANK(C87)))</formula>
    </cfRule>
  </conditionalFormatting>
  <conditionalFormatting sqref="C87:C65536 C68:C77 C2 C36:C45 C4:C34 C51:C58 C49">
    <cfRule type="expression" priority="46" aboveAverage="0" equalAverage="0" bottom="0" percent="0" rank="0" text="" dxfId="283">
      <formula>AND(COUNTIF($C$87:$C$65536,C87)+COUNTIF($C$68:$C$77,C87)+COUNTIF($C$2:$C$2,C87)+COUNTIF($C$36:$C$45,C87)+COUNTIF($C$4:$C$34,C87)+COUNTIF($C$51:$C$58,C87)+COUNTIF($C$49:$C$49,C87)&gt;1,NOT(ISBLANK(C87)))</formula>
    </cfRule>
    <cfRule type="expression" priority="47" aboveAverage="0" equalAverage="0" bottom="0" percent="0" rank="0" text="" dxfId="284">
      <formula>AND(COUNTIF($C$87:$C$65536,C87)+COUNTIF($C$68:$C$77,C87)+COUNTIF($C$2:$C$2,C87)+COUNTIF($C$36:$C$45,C87)+COUNTIF($C$4:$C$34,C87)+COUNTIF($C$51:$C$58,C87)+COUNTIF($C$49:$C$49,C87)&gt;1,NOT(ISBLANK(C87)))</formula>
    </cfRule>
  </conditionalFormatting>
  <conditionalFormatting sqref="C87:C65536 C51:C77 C2 C4:C34 C36:C45 C49">
    <cfRule type="expression" priority="48" aboveAverage="0" equalAverage="0" bottom="0" percent="0" rank="0" text="" dxfId="285">
      <formula>AND(COUNTIF($C$87:$C$65536,C87)+COUNTIF($C$51:$C$77,C87)+COUNTIF($C$2:$C$2,C87)+COUNTIF($C$4:$C$34,C87)+COUNTIF($C$36:$C$45,C87)+COUNTIF($C$49:$C$49,C87)&gt;1,NOT(ISBLANK(C87)))</formula>
    </cfRule>
  </conditionalFormatting>
  <conditionalFormatting sqref="C87:C65536 C51:C77 C2 C4:C45 C49">
    <cfRule type="expression" priority="49" aboveAverage="0" equalAverage="0" bottom="0" percent="0" rank="0" text="" dxfId="286">
      <formula>AND(COUNTIF($C$87:$C$65536,C87)+COUNTIF($C$51:$C$77,C87)+COUNTIF($C$2:$C$2,C87)+COUNTIF($C$4:$C$45,C87)+COUNTIF($C$49:$C$49,C87)&gt;1,NOT(ISBLANK(C87)))</formula>
    </cfRule>
  </conditionalFormatting>
  <conditionalFormatting sqref="C87:C65536 C51:C79 C2 C4:C45 C49">
    <cfRule type="expression" priority="50" aboveAverage="0" equalAverage="0" bottom="0" percent="0" rank="0" text="" dxfId="287">
      <formula>AND(COUNTIF($C$87:$C$65536,C87)+COUNTIF($C$51:$C$79,C87)+COUNTIF($C$2:$C$2,C87)+COUNTIF($C$4:$C$45,C87)+COUNTIF($C$49:$C$49,C87)&gt;1,NOT(ISBLANK(C87)))</formula>
    </cfRule>
  </conditionalFormatting>
  <conditionalFormatting sqref="C80:C86">
    <cfRule type="expression" priority="51" aboveAverage="0" equalAverage="0" bottom="0" percent="0" rank="0" text="" dxfId="288">
      <formula>AND(COUNTIF($C$80:$C$86,C80)&gt;1,NOT(ISBLANK(C80)))</formula>
    </cfRule>
  </conditionalFormatting>
  <conditionalFormatting sqref="C80:C86">
    <cfRule type="expression" priority="52" aboveAverage="0" equalAverage="0" bottom="0" percent="0" rank="0" text="" dxfId="289">
      <formula>AND(COUNTIF($C$80:$C$86,C80)&gt;1,NOT(ISBLANK(C80)))</formula>
    </cfRule>
    <cfRule type="expression" priority="53" aboveAverage="0" equalAverage="0" bottom="0" percent="0" rank="0" text="" dxfId="290">
      <formula>AND(COUNTIF($C$80:$C$86,C80)&gt;1,NOT(ISBLANK(C8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4" width="34.85"/>
    <col collapsed="false" customWidth="true" hidden="false" outlineLevel="0" max="3" min="3" style="3" width="7.56"/>
    <col collapsed="false" customWidth="true" hidden="false" outlineLevel="0" max="4" min="4" style="146" width="7.99"/>
    <col collapsed="false" customWidth="true" hidden="false" outlineLevel="0" max="5" min="5" style="146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155" width="8.28"/>
    <col collapsed="false" customWidth="true" hidden="false" outlineLevel="0" max="13" min="13" style="146" width="3.99"/>
    <col collapsed="false" customWidth="true" hidden="false" outlineLevel="0" max="14" min="14" style="146" width="4.14"/>
    <col collapsed="false" customWidth="false" hidden="false" outlineLevel="0" max="257" min="15" style="146" width="9.14"/>
  </cols>
  <sheetData>
    <row r="1" s="157" customFormat="true" ht="15.7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</row>
    <row r="2" s="157" customFormat="true" ht="15.75" hidden="false" customHeight="false" outlineLevel="0" collapsed="false">
      <c r="A2" s="158"/>
      <c r="B2" s="159"/>
      <c r="C2" s="11"/>
      <c r="F2" s="11"/>
      <c r="G2" s="11"/>
      <c r="H2" s="11"/>
      <c r="I2" s="11"/>
      <c r="J2" s="11"/>
      <c r="K2" s="11"/>
      <c r="L2" s="160"/>
    </row>
    <row r="3" s="162" customFormat="true" ht="15.75" hidden="false" customHeight="false" outlineLevel="0" collapsed="false">
      <c r="A3" s="161" t="s">
        <v>1119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</row>
    <row r="4" customFormat="false" ht="12.75" hidden="false" customHeight="true" outlineLevel="0" collapsed="false">
      <c r="A4" s="163"/>
      <c r="B4" s="164"/>
      <c r="C4" s="18"/>
      <c r="F4" s="18"/>
      <c r="G4" s="18"/>
      <c r="H4" s="18"/>
      <c r="I4" s="18"/>
      <c r="J4" s="18"/>
      <c r="K4" s="18"/>
    </row>
    <row r="5" s="166" customFormat="true" ht="61.5" hidden="false" customHeight="true" outlineLevel="0" collapsed="false">
      <c r="A5" s="20" t="s">
        <v>2</v>
      </c>
      <c r="B5" s="21" t="s">
        <v>3</v>
      </c>
      <c r="C5" s="103" t="s">
        <v>4</v>
      </c>
      <c r="D5" s="103" t="s">
        <v>5</v>
      </c>
      <c r="E5" s="21" t="s">
        <v>6</v>
      </c>
      <c r="F5" s="165" t="s">
        <v>7</v>
      </c>
      <c r="G5" s="105" t="s">
        <v>8</v>
      </c>
      <c r="H5" s="10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167" t="n">
        <v>1</v>
      </c>
      <c r="B6" s="168" t="s">
        <v>1120</v>
      </c>
      <c r="C6" s="36" t="n">
        <v>641658</v>
      </c>
      <c r="D6" s="37" t="s">
        <v>1037</v>
      </c>
      <c r="E6" s="38" t="n">
        <v>99</v>
      </c>
      <c r="F6" s="108" t="n">
        <v>11.236</v>
      </c>
      <c r="G6" s="109" t="n">
        <v>16.768</v>
      </c>
      <c r="H6" s="110" t="n">
        <v>22.112</v>
      </c>
      <c r="I6" s="42" t="n">
        <v>170.64</v>
      </c>
      <c r="J6" s="43" t="n">
        <v>213.75</v>
      </c>
      <c r="K6" s="44" t="n">
        <v>288</v>
      </c>
      <c r="L6" s="169" t="n">
        <v>540.63</v>
      </c>
      <c r="M6" s="111" t="n">
        <v>3</v>
      </c>
      <c r="N6" s="47" t="n">
        <v>2</v>
      </c>
      <c r="O6" s="170"/>
      <c r="P6" s="170"/>
      <c r="Q6" s="170"/>
      <c r="R6" s="170"/>
      <c r="S6" s="170"/>
      <c r="T6" s="170"/>
      <c r="U6" s="170"/>
      <c r="V6" s="170"/>
    </row>
    <row r="7" customFormat="false" ht="12.75" hidden="false" customHeight="false" outlineLevel="0" collapsed="false">
      <c r="A7" s="171" t="n">
        <v>2</v>
      </c>
      <c r="B7" s="172" t="s">
        <v>1121</v>
      </c>
      <c r="C7" s="50" t="n">
        <v>642126</v>
      </c>
      <c r="D7" s="62" t="s">
        <v>664</v>
      </c>
      <c r="E7" s="52" t="n">
        <v>99</v>
      </c>
      <c r="F7" s="112" t="n">
        <v>56.68</v>
      </c>
      <c r="G7" s="40" t="n">
        <v>24.979</v>
      </c>
      <c r="H7" s="113" t="n">
        <v>14.545</v>
      </c>
      <c r="I7" s="54" t="n">
        <v>213.3</v>
      </c>
      <c r="J7" s="55" t="n">
        <v>171</v>
      </c>
      <c r="K7" s="56" t="n">
        <v>92.168</v>
      </c>
      <c r="L7" s="173" t="n">
        <v>465.959</v>
      </c>
      <c r="M7" s="114" t="n">
        <v>1</v>
      </c>
      <c r="N7" s="59" t="n">
        <v>-1</v>
      </c>
      <c r="W7" s="174"/>
    </row>
    <row r="8" customFormat="false" ht="12.75" hidden="false" customHeight="false" outlineLevel="0" collapsed="false">
      <c r="A8" s="171" t="n">
        <v>3</v>
      </c>
      <c r="B8" s="172" t="s">
        <v>1122</v>
      </c>
      <c r="C8" s="50" t="n">
        <v>633366</v>
      </c>
      <c r="D8" s="62" t="s">
        <v>42</v>
      </c>
      <c r="E8" s="52" t="n">
        <v>99</v>
      </c>
      <c r="F8" s="112" t="n">
        <v>36.842</v>
      </c>
      <c r="G8" s="40" t="n">
        <v>15.871</v>
      </c>
      <c r="H8" s="113" t="n">
        <v>36.353</v>
      </c>
      <c r="I8" s="54" t="n">
        <v>106.654</v>
      </c>
      <c r="J8" s="55" t="n">
        <v>106.876</v>
      </c>
      <c r="K8" s="56" t="n">
        <v>187.2</v>
      </c>
      <c r="L8" s="175" t="n">
        <v>367.271</v>
      </c>
      <c r="M8" s="114" t="n">
        <v>2</v>
      </c>
      <c r="N8" s="59" t="n">
        <v>-1</v>
      </c>
    </row>
    <row r="9" customFormat="false" ht="12.75" hidden="false" customHeight="false" outlineLevel="0" collapsed="false">
      <c r="A9" s="171" t="n">
        <v>4</v>
      </c>
      <c r="B9" s="172" t="s">
        <v>1123</v>
      </c>
      <c r="C9" s="50" t="n">
        <v>629403</v>
      </c>
      <c r="D9" s="51" t="s">
        <v>1124</v>
      </c>
      <c r="E9" s="52" t="n">
        <v>99</v>
      </c>
      <c r="F9" s="112" t="n">
        <v>11.256</v>
      </c>
      <c r="G9" s="40" t="n">
        <v>8.085</v>
      </c>
      <c r="H9" s="113" t="n">
        <v>7.453</v>
      </c>
      <c r="I9" s="54" t="n">
        <v>106.651</v>
      </c>
      <c r="J9" s="55" t="n">
        <v>34.215</v>
      </c>
      <c r="K9" s="56" t="n">
        <v>230.4</v>
      </c>
      <c r="L9" s="173" t="n">
        <v>356.392</v>
      </c>
      <c r="M9" s="114" t="n">
        <v>8</v>
      </c>
      <c r="N9" s="59" t="n">
        <v>4</v>
      </c>
      <c r="O9" s="170"/>
      <c r="P9" s="170"/>
      <c r="Q9" s="170"/>
      <c r="R9" s="170"/>
      <c r="S9" s="170"/>
      <c r="T9" s="170"/>
      <c r="U9" s="170"/>
      <c r="V9" s="170"/>
    </row>
    <row r="10" customFormat="false" ht="12.75" hidden="false" customHeight="false" outlineLevel="0" collapsed="false">
      <c r="A10" s="171" t="n">
        <v>5</v>
      </c>
      <c r="B10" s="172" t="s">
        <v>1125</v>
      </c>
      <c r="C10" s="50" t="n">
        <v>623002</v>
      </c>
      <c r="D10" s="62" t="s">
        <v>1027</v>
      </c>
      <c r="E10" s="52" t="n">
        <v>99</v>
      </c>
      <c r="F10" s="112" t="n">
        <v>36.842</v>
      </c>
      <c r="G10" s="40" t="n">
        <v>4.398</v>
      </c>
      <c r="H10" s="113" t="n">
        <v>22.722</v>
      </c>
      <c r="I10" s="54" t="n">
        <v>106.653</v>
      </c>
      <c r="J10" s="55" t="n">
        <v>68.408</v>
      </c>
      <c r="K10" s="56" t="n">
        <v>144.002</v>
      </c>
      <c r="L10" s="175" t="n">
        <v>310.219</v>
      </c>
      <c r="M10" s="114" t="n">
        <v>10</v>
      </c>
      <c r="N10" s="59" t="n">
        <v>5</v>
      </c>
    </row>
    <row r="11" customFormat="false" ht="12.75" hidden="false" customHeight="false" outlineLevel="0" collapsed="false">
      <c r="A11" s="171" t="n">
        <v>6</v>
      </c>
      <c r="B11" s="172" t="s">
        <v>1126</v>
      </c>
      <c r="C11" s="50" t="n">
        <v>622995</v>
      </c>
      <c r="D11" s="62" t="s">
        <v>1027</v>
      </c>
      <c r="E11" s="52" t="n">
        <v>99</v>
      </c>
      <c r="F11" s="112" t="n">
        <v>45.344</v>
      </c>
      <c r="G11" s="40" t="n">
        <v>5.497</v>
      </c>
      <c r="H11" s="113" t="n">
        <v>45.442</v>
      </c>
      <c r="I11" s="54" t="n">
        <v>138.645</v>
      </c>
      <c r="J11" s="55" t="n">
        <v>68.406</v>
      </c>
      <c r="K11" s="56" t="n">
        <v>46.096</v>
      </c>
      <c r="L11" s="175" t="n">
        <v>297.837</v>
      </c>
      <c r="M11" s="114" t="n">
        <v>4</v>
      </c>
      <c r="N11" s="59" t="n">
        <v>-2</v>
      </c>
    </row>
    <row r="12" customFormat="false" ht="12.75" hidden="false" customHeight="false" outlineLevel="0" collapsed="false">
      <c r="A12" s="171" t="n">
        <v>7</v>
      </c>
      <c r="B12" s="172" t="s">
        <v>1127</v>
      </c>
      <c r="C12" s="50" t="n">
        <v>625120</v>
      </c>
      <c r="D12" s="51" t="s">
        <v>49</v>
      </c>
      <c r="E12" s="52" t="n">
        <v>99</v>
      </c>
      <c r="F12" s="112" t="n">
        <v>14.602</v>
      </c>
      <c r="G12" s="40" t="n">
        <v>0</v>
      </c>
      <c r="H12" s="113" t="n">
        <v>17.69</v>
      </c>
      <c r="I12" s="54" t="n">
        <v>68.258</v>
      </c>
      <c r="J12" s="55" t="n">
        <v>68.405</v>
      </c>
      <c r="K12" s="56" t="n">
        <v>187.2</v>
      </c>
      <c r="L12" s="175" t="n">
        <v>287.897</v>
      </c>
      <c r="M12" s="114" t="n">
        <v>14</v>
      </c>
      <c r="N12" s="59" t="n">
        <v>7</v>
      </c>
      <c r="O12" s="176"/>
      <c r="P12" s="176"/>
      <c r="Q12" s="176"/>
      <c r="R12" s="176"/>
      <c r="S12" s="176"/>
      <c r="T12" s="176"/>
      <c r="U12" s="176"/>
      <c r="V12" s="176"/>
      <c r="Y12" s="177"/>
    </row>
    <row r="13" customFormat="false" ht="12.75" hidden="false" customHeight="false" outlineLevel="0" collapsed="false">
      <c r="A13" s="171" t="n">
        <v>8</v>
      </c>
      <c r="B13" s="172" t="s">
        <v>1128</v>
      </c>
      <c r="C13" s="50" t="n">
        <v>642175</v>
      </c>
      <c r="D13" s="62" t="s">
        <v>1052</v>
      </c>
      <c r="E13" s="52" t="n">
        <v>99</v>
      </c>
      <c r="F13" s="112" t="n">
        <v>18.141</v>
      </c>
      <c r="G13" s="62" t="n">
        <v>0</v>
      </c>
      <c r="H13" s="113" t="n">
        <v>14.548</v>
      </c>
      <c r="I13" s="178" t="n">
        <v>0</v>
      </c>
      <c r="J13" s="55" t="n">
        <v>106.877</v>
      </c>
      <c r="K13" s="56" t="n">
        <v>144.001</v>
      </c>
      <c r="L13" s="175" t="n">
        <v>283.567</v>
      </c>
      <c r="M13" s="114" t="n">
        <v>15</v>
      </c>
      <c r="N13" s="59" t="n">
        <v>7</v>
      </c>
      <c r="Y13" s="174"/>
    </row>
    <row r="14" customFormat="false" ht="12.75" hidden="false" customHeight="false" outlineLevel="0" collapsed="false">
      <c r="A14" s="171" t="n">
        <v>9</v>
      </c>
      <c r="B14" s="172" t="s">
        <v>1129</v>
      </c>
      <c r="C14" s="50" t="n">
        <v>637288</v>
      </c>
      <c r="D14" s="62" t="s">
        <v>1083</v>
      </c>
      <c r="E14" s="52" t="n">
        <v>99</v>
      </c>
      <c r="F14" s="112" t="n">
        <v>28.342</v>
      </c>
      <c r="G14" s="40" t="n">
        <v>19.534</v>
      </c>
      <c r="H14" s="113" t="n">
        <v>29.537</v>
      </c>
      <c r="I14" s="54" t="n">
        <v>68.26</v>
      </c>
      <c r="J14" s="55" t="n">
        <v>138.938</v>
      </c>
      <c r="K14" s="56" t="n">
        <v>46.083</v>
      </c>
      <c r="L14" s="173" t="n">
        <v>265.077</v>
      </c>
      <c r="M14" s="114" t="n">
        <v>7</v>
      </c>
      <c r="N14" s="59" t="n">
        <v>-2</v>
      </c>
    </row>
    <row r="15" customFormat="false" ht="12.75" hidden="false" customHeight="false" outlineLevel="0" collapsed="false">
      <c r="A15" s="171" t="n">
        <v>10</v>
      </c>
      <c r="B15" s="172" t="s">
        <v>1130</v>
      </c>
      <c r="C15" s="50" t="n">
        <v>625895</v>
      </c>
      <c r="D15" s="62" t="s">
        <v>37</v>
      </c>
      <c r="E15" s="52" t="n">
        <v>99</v>
      </c>
      <c r="F15" s="112" t="n">
        <v>28.344</v>
      </c>
      <c r="G15" s="40" t="n">
        <v>24.417</v>
      </c>
      <c r="H15" s="113" t="n">
        <v>29.537</v>
      </c>
      <c r="I15" s="54" t="n">
        <v>106.652</v>
      </c>
      <c r="J15" s="55" t="n">
        <v>68.407</v>
      </c>
      <c r="K15" s="56" t="n">
        <v>92.164</v>
      </c>
      <c r="L15" s="175" t="n">
        <v>256.697</v>
      </c>
      <c r="M15" s="114" t="n">
        <v>9</v>
      </c>
      <c r="N15" s="59" t="n">
        <v>-1</v>
      </c>
    </row>
    <row r="16" customFormat="false" ht="12.75" hidden="false" customHeight="false" outlineLevel="0" collapsed="false">
      <c r="A16" s="171" t="n">
        <v>11</v>
      </c>
      <c r="B16" s="172" t="s">
        <v>1131</v>
      </c>
      <c r="C16" s="50" t="n">
        <v>639842</v>
      </c>
      <c r="D16" s="51" t="s">
        <v>1071</v>
      </c>
      <c r="E16" s="52" t="n">
        <v>99</v>
      </c>
      <c r="F16" s="112" t="n">
        <v>9.72</v>
      </c>
      <c r="G16" s="40" t="n">
        <v>10.182</v>
      </c>
      <c r="H16" s="113" t="n">
        <v>7.51</v>
      </c>
      <c r="I16" s="54" t="n">
        <v>68.263</v>
      </c>
      <c r="J16" s="55" t="n">
        <v>138.938</v>
      </c>
      <c r="K16" s="56" t="n">
        <v>92.167</v>
      </c>
      <c r="L16" s="173" t="n">
        <v>251.007</v>
      </c>
      <c r="M16" s="114" t="n">
        <v>6</v>
      </c>
      <c r="N16" s="59" t="n">
        <v>-5</v>
      </c>
    </row>
    <row r="17" customFormat="false" ht="12.75" hidden="false" customHeight="false" outlineLevel="0" collapsed="false">
      <c r="A17" s="171" t="n">
        <v>12</v>
      </c>
      <c r="B17" s="49" t="s">
        <v>1132</v>
      </c>
      <c r="C17" s="50" t="n">
        <v>639164</v>
      </c>
      <c r="D17" s="51" t="s">
        <v>49</v>
      </c>
      <c r="E17" s="52" t="n">
        <v>99</v>
      </c>
      <c r="F17" s="112" t="n">
        <v>7.196</v>
      </c>
      <c r="G17" s="40" t="n">
        <v>16.768</v>
      </c>
      <c r="H17" s="113" t="n">
        <v>14.373</v>
      </c>
      <c r="I17" s="54" t="n">
        <v>68.264</v>
      </c>
      <c r="J17" s="55" t="n">
        <v>68.402</v>
      </c>
      <c r="K17" s="56" t="n">
        <v>144.004</v>
      </c>
      <c r="L17" s="175" t="n">
        <v>243.547</v>
      </c>
      <c r="M17" s="114" t="n">
        <v>17</v>
      </c>
      <c r="N17" s="59" t="n">
        <v>5</v>
      </c>
    </row>
    <row r="18" customFormat="false" ht="12.75" hidden="false" customHeight="false" outlineLevel="0" collapsed="false">
      <c r="A18" s="171" t="n">
        <v>13</v>
      </c>
      <c r="B18" s="172" t="s">
        <v>1133</v>
      </c>
      <c r="C18" s="50" t="n">
        <v>635183</v>
      </c>
      <c r="D18" s="51" t="s">
        <v>688</v>
      </c>
      <c r="E18" s="52" t="n">
        <v>99</v>
      </c>
      <c r="F18" s="112" t="n">
        <v>14.602</v>
      </c>
      <c r="G18" s="40" t="n">
        <v>12.9</v>
      </c>
      <c r="H18" s="113" t="n">
        <v>11.058</v>
      </c>
      <c r="I18" s="54" t="n">
        <v>138.645</v>
      </c>
      <c r="J18" s="55" t="n">
        <v>68.401</v>
      </c>
      <c r="K18" s="56" t="n">
        <v>23.059</v>
      </c>
      <c r="L18" s="175" t="n">
        <v>234.548</v>
      </c>
      <c r="M18" s="114" t="n">
        <v>11</v>
      </c>
      <c r="N18" s="59" t="n">
        <v>-2</v>
      </c>
    </row>
    <row r="19" customFormat="false" ht="12.75" hidden="false" customHeight="false" outlineLevel="0" collapsed="false">
      <c r="A19" s="171" t="n">
        <v>14</v>
      </c>
      <c r="B19" s="172" t="s">
        <v>1134</v>
      </c>
      <c r="C19" s="50" t="n">
        <v>631498</v>
      </c>
      <c r="D19" s="51" t="s">
        <v>1073</v>
      </c>
      <c r="E19" s="52" t="n">
        <v>99</v>
      </c>
      <c r="F19" s="119" t="n">
        <v>0</v>
      </c>
      <c r="G19" s="40" t="n">
        <v>16.236</v>
      </c>
      <c r="H19" s="113" t="n">
        <v>3.244</v>
      </c>
      <c r="I19" s="54" t="n">
        <v>68.262</v>
      </c>
      <c r="J19" s="82" t="n">
        <v>0</v>
      </c>
      <c r="K19" s="56" t="n">
        <v>144.003</v>
      </c>
      <c r="L19" s="175" t="n">
        <v>231.745</v>
      </c>
      <c r="M19" s="114" t="n">
        <v>16</v>
      </c>
      <c r="N19" s="59" t="n">
        <v>2</v>
      </c>
      <c r="O19" s="174"/>
      <c r="P19" s="174"/>
      <c r="Q19" s="174"/>
      <c r="R19" s="174"/>
      <c r="S19" s="174"/>
      <c r="T19" s="174"/>
      <c r="U19" s="174"/>
      <c r="V19" s="174"/>
    </row>
    <row r="20" customFormat="false" ht="12.75" hidden="false" customHeight="false" outlineLevel="0" collapsed="false">
      <c r="A20" s="171" t="n">
        <v>15</v>
      </c>
      <c r="B20" s="172" t="s">
        <v>1135</v>
      </c>
      <c r="C20" s="50" t="n">
        <v>640006</v>
      </c>
      <c r="D20" s="51" t="s">
        <v>1071</v>
      </c>
      <c r="E20" s="52" t="n">
        <v>99</v>
      </c>
      <c r="F20" s="112" t="n">
        <v>7.776</v>
      </c>
      <c r="G20" s="40" t="n">
        <v>8.145</v>
      </c>
      <c r="H20" s="113" t="n">
        <v>15.017</v>
      </c>
      <c r="I20" s="54" t="n">
        <v>34.144</v>
      </c>
      <c r="J20" s="55" t="n">
        <v>106.878</v>
      </c>
      <c r="K20" s="56" t="n">
        <v>92.165</v>
      </c>
      <c r="L20" s="175" t="n">
        <v>222.205</v>
      </c>
      <c r="M20" s="114" t="n">
        <v>5</v>
      </c>
      <c r="N20" s="59" t="n">
        <v>-10</v>
      </c>
    </row>
    <row r="21" customFormat="false" ht="12.75" hidden="false" customHeight="false" outlineLevel="0" collapsed="false">
      <c r="A21" s="171" t="n">
        <v>16</v>
      </c>
      <c r="B21" s="172" t="s">
        <v>1136</v>
      </c>
      <c r="C21" s="50" t="n">
        <v>630918</v>
      </c>
      <c r="D21" s="51" t="s">
        <v>1037</v>
      </c>
      <c r="E21" s="52" t="n">
        <v>99</v>
      </c>
      <c r="F21" s="112" t="n">
        <v>17.971</v>
      </c>
      <c r="G21" s="40" t="n">
        <v>12.902</v>
      </c>
      <c r="H21" s="113" t="n">
        <v>11.059</v>
      </c>
      <c r="I21" s="54" t="n">
        <v>68.259</v>
      </c>
      <c r="J21" s="55" t="n">
        <v>34.214</v>
      </c>
      <c r="K21" s="56" t="n">
        <v>92.164</v>
      </c>
      <c r="L21" s="175" t="n">
        <v>191.296</v>
      </c>
      <c r="M21" s="114" t="n">
        <v>19</v>
      </c>
      <c r="N21" s="59" t="n">
        <v>3</v>
      </c>
      <c r="W21" s="174"/>
    </row>
    <row r="22" customFormat="false" ht="12.75" hidden="false" customHeight="false" outlineLevel="0" collapsed="false">
      <c r="A22" s="171" t="n">
        <v>17</v>
      </c>
      <c r="B22" s="172" t="s">
        <v>1137</v>
      </c>
      <c r="C22" s="50" t="n">
        <v>625670</v>
      </c>
      <c r="D22" s="51" t="s">
        <v>1073</v>
      </c>
      <c r="E22" s="52" t="n">
        <v>99</v>
      </c>
      <c r="F22" s="119" t="n">
        <v>0</v>
      </c>
      <c r="G22" s="40" t="n">
        <v>19.983</v>
      </c>
      <c r="H22" s="113" t="n">
        <v>4.055</v>
      </c>
      <c r="I22" s="54" t="n">
        <v>34.136</v>
      </c>
      <c r="J22" s="55" t="n">
        <v>106.879</v>
      </c>
      <c r="K22" s="56" t="n">
        <v>23.07</v>
      </c>
      <c r="L22" s="175" t="n">
        <v>165.053</v>
      </c>
      <c r="M22" s="114" t="n">
        <v>18</v>
      </c>
      <c r="N22" s="59" t="n">
        <v>1</v>
      </c>
      <c r="O22" s="170"/>
      <c r="P22" s="170"/>
      <c r="Q22" s="170"/>
      <c r="R22" s="170"/>
      <c r="S22" s="170"/>
      <c r="T22" s="170"/>
      <c r="U22" s="170"/>
      <c r="V22" s="170"/>
    </row>
    <row r="23" customFormat="false" ht="12.75" hidden="false" customHeight="false" outlineLevel="0" collapsed="false">
      <c r="A23" s="171" t="n">
        <v>18</v>
      </c>
      <c r="B23" s="172" t="s">
        <v>1138</v>
      </c>
      <c r="C23" s="50" t="n">
        <v>632434</v>
      </c>
      <c r="D23" s="51" t="s">
        <v>37</v>
      </c>
      <c r="E23" s="52" t="n">
        <v>99</v>
      </c>
      <c r="F23" s="112" t="n">
        <v>18.146</v>
      </c>
      <c r="G23" s="40" t="n">
        <v>7.822</v>
      </c>
      <c r="H23" s="113" t="n">
        <v>7.286</v>
      </c>
      <c r="I23" s="54" t="n">
        <v>34.131</v>
      </c>
      <c r="J23" s="55" t="n">
        <v>34.205</v>
      </c>
      <c r="K23" s="56" t="n">
        <v>92.166</v>
      </c>
      <c r="L23" s="175" t="n">
        <v>152.339</v>
      </c>
      <c r="M23" s="114" t="n">
        <v>33</v>
      </c>
      <c r="N23" s="59" t="n">
        <v>15</v>
      </c>
    </row>
    <row r="24" customFormat="false" ht="12.75" hidden="false" customHeight="false" outlineLevel="0" collapsed="false">
      <c r="A24" s="171" t="n">
        <v>19</v>
      </c>
      <c r="B24" s="49" t="s">
        <v>1139</v>
      </c>
      <c r="C24" s="50" t="n">
        <v>642327</v>
      </c>
      <c r="D24" s="51" t="s">
        <v>1052</v>
      </c>
      <c r="E24" s="52" t="n">
        <v>99</v>
      </c>
      <c r="F24" s="112" t="n">
        <v>9.085</v>
      </c>
      <c r="G24" s="40" t="n">
        <v>12.491</v>
      </c>
      <c r="H24" s="113" t="n">
        <v>22.724</v>
      </c>
      <c r="I24" s="178" t="n">
        <v>0</v>
      </c>
      <c r="J24" s="55" t="n">
        <v>68.404</v>
      </c>
      <c r="K24" s="56" t="n">
        <v>46.095</v>
      </c>
      <c r="L24" s="175" t="n">
        <v>149.714</v>
      </c>
      <c r="M24" s="114" t="n">
        <v>25</v>
      </c>
      <c r="N24" s="59" t="n">
        <v>6</v>
      </c>
    </row>
    <row r="25" customFormat="false" ht="12.75" hidden="false" customHeight="false" outlineLevel="0" collapsed="false">
      <c r="A25" s="171" t="n">
        <v>20</v>
      </c>
      <c r="B25" s="172" t="s">
        <v>1140</v>
      </c>
      <c r="C25" s="50" t="n">
        <v>626361</v>
      </c>
      <c r="D25" s="51" t="s">
        <v>49</v>
      </c>
      <c r="E25" s="52" t="n">
        <v>99</v>
      </c>
      <c r="F25" s="112" t="n">
        <v>11.236</v>
      </c>
      <c r="G25" s="40" t="n">
        <v>20.637</v>
      </c>
      <c r="H25" s="113" t="n">
        <v>3.554</v>
      </c>
      <c r="I25" s="54" t="n">
        <v>68.261</v>
      </c>
      <c r="J25" s="55" t="n">
        <v>34.209</v>
      </c>
      <c r="K25" s="56" t="n">
        <v>46.081</v>
      </c>
      <c r="L25" s="173" t="n">
        <v>146.215</v>
      </c>
      <c r="M25" s="114" t="n">
        <v>12</v>
      </c>
      <c r="N25" s="59" t="n">
        <v>-8</v>
      </c>
      <c r="O25" s="170"/>
      <c r="P25" s="170"/>
      <c r="Q25" s="170"/>
      <c r="R25" s="170"/>
      <c r="S25" s="170"/>
      <c r="T25" s="170"/>
      <c r="U25" s="170"/>
      <c r="V25" s="170"/>
      <c r="W25" s="170"/>
    </row>
    <row r="26" customFormat="false" ht="12.75" hidden="false" customHeight="false" outlineLevel="0" collapsed="false">
      <c r="A26" s="171" t="n">
        <v>21</v>
      </c>
      <c r="B26" s="172" t="s">
        <v>1141</v>
      </c>
      <c r="C26" s="50" t="n">
        <v>637451</v>
      </c>
      <c r="D26" s="51" t="s">
        <v>27</v>
      </c>
      <c r="E26" s="52" t="n">
        <v>99</v>
      </c>
      <c r="F26" s="119" t="n">
        <v>0</v>
      </c>
      <c r="G26" s="40" t="n">
        <v>13.745</v>
      </c>
      <c r="H26" s="113" t="n">
        <v>5.298</v>
      </c>
      <c r="I26" s="54" t="n">
        <v>34.134</v>
      </c>
      <c r="J26" s="55" t="n">
        <v>17.132</v>
      </c>
      <c r="K26" s="56" t="n">
        <v>92.161</v>
      </c>
      <c r="L26" s="175" t="n">
        <v>145.338</v>
      </c>
      <c r="M26" s="114" t="n">
        <v>28</v>
      </c>
      <c r="N26" s="59" t="n">
        <v>7</v>
      </c>
      <c r="X26" s="174"/>
    </row>
    <row r="27" customFormat="false" ht="12.75" hidden="false" customHeight="false" outlineLevel="0" collapsed="false">
      <c r="A27" s="171" t="n">
        <v>22</v>
      </c>
      <c r="B27" s="172" t="s">
        <v>1142</v>
      </c>
      <c r="C27" s="50" t="n">
        <v>638829</v>
      </c>
      <c r="D27" s="51" t="s">
        <v>81</v>
      </c>
      <c r="E27" s="52" t="n">
        <v>99</v>
      </c>
      <c r="F27" s="112" t="n">
        <v>6.021</v>
      </c>
      <c r="G27" s="40" t="n">
        <v>6.771</v>
      </c>
      <c r="H27" s="113" t="n">
        <v>8.878</v>
      </c>
      <c r="I27" s="54" t="n">
        <v>34.141</v>
      </c>
      <c r="J27" s="55" t="n">
        <v>17.126</v>
      </c>
      <c r="K27" s="56" t="n">
        <v>92.162</v>
      </c>
      <c r="L27" s="175" t="n">
        <v>141.952</v>
      </c>
      <c r="M27" s="114" t="n">
        <v>20</v>
      </c>
      <c r="N27" s="59" t="n">
        <v>-2</v>
      </c>
      <c r="O27" s="176"/>
      <c r="P27" s="176"/>
      <c r="Q27" s="176"/>
      <c r="R27" s="176"/>
      <c r="S27" s="176"/>
      <c r="T27" s="176"/>
      <c r="U27" s="176"/>
      <c r="V27" s="176"/>
    </row>
    <row r="28" customFormat="false" ht="12.75" hidden="false" customHeight="false" outlineLevel="0" collapsed="false">
      <c r="A28" s="171" t="n">
        <v>23</v>
      </c>
      <c r="B28" s="172" t="s">
        <v>1143</v>
      </c>
      <c r="C28" s="50" t="n">
        <v>640009</v>
      </c>
      <c r="D28" s="51" t="s">
        <v>1071</v>
      </c>
      <c r="E28" s="52" t="n">
        <v>99</v>
      </c>
      <c r="F28" s="112" t="n">
        <v>6.318</v>
      </c>
      <c r="G28" s="40" t="n">
        <v>6.618</v>
      </c>
      <c r="H28" s="113" t="n">
        <v>12.014</v>
      </c>
      <c r="I28" s="54" t="n">
        <v>68.257</v>
      </c>
      <c r="J28" s="55" t="n">
        <v>34.21</v>
      </c>
      <c r="K28" s="56" t="n">
        <v>46.093</v>
      </c>
      <c r="L28" s="175" t="n">
        <v>132.982</v>
      </c>
      <c r="M28" s="114" t="n">
        <v>23</v>
      </c>
      <c r="N28" s="59" t="n">
        <v>0</v>
      </c>
      <c r="O28" s="177"/>
      <c r="P28" s="177"/>
      <c r="Q28" s="177"/>
      <c r="R28" s="177"/>
      <c r="S28" s="177"/>
      <c r="T28" s="177"/>
      <c r="U28" s="177"/>
      <c r="V28" s="177"/>
    </row>
    <row r="29" customFormat="false" ht="12.75" hidden="false" customHeight="false" outlineLevel="0" collapsed="false">
      <c r="A29" s="171" t="n">
        <v>24</v>
      </c>
      <c r="B29" s="172" t="s">
        <v>1144</v>
      </c>
      <c r="C29" s="50" t="n">
        <v>622969</v>
      </c>
      <c r="D29" s="62" t="s">
        <v>42</v>
      </c>
      <c r="E29" s="52" t="n">
        <v>99</v>
      </c>
      <c r="F29" s="112" t="n">
        <v>9.079</v>
      </c>
      <c r="G29" s="40" t="n">
        <v>12.211</v>
      </c>
      <c r="H29" s="179" t="n">
        <v>0</v>
      </c>
      <c r="I29" s="54" t="n">
        <v>17.084</v>
      </c>
      <c r="J29" s="55" t="n">
        <v>68.403</v>
      </c>
      <c r="K29" s="56" t="n">
        <v>23.065</v>
      </c>
      <c r="L29" s="175" t="n">
        <v>112.758</v>
      </c>
      <c r="M29" s="114" t="n">
        <v>24</v>
      </c>
      <c r="N29" s="59" t="n">
        <v>0</v>
      </c>
    </row>
    <row r="30" customFormat="false" ht="12.75" hidden="false" customHeight="false" outlineLevel="0" collapsed="false">
      <c r="A30" s="171" t="n">
        <v>25</v>
      </c>
      <c r="B30" s="49" t="s">
        <v>418</v>
      </c>
      <c r="C30" s="50" t="n">
        <v>640152</v>
      </c>
      <c r="D30" s="51" t="s">
        <v>419</v>
      </c>
      <c r="E30" s="71" t="n">
        <v>99</v>
      </c>
      <c r="F30" s="112" t="n">
        <v>18.14</v>
      </c>
      <c r="G30" s="40" t="n">
        <v>3.573</v>
      </c>
      <c r="H30" s="113" t="n">
        <v>7.285</v>
      </c>
      <c r="I30" s="54" t="n">
        <v>34.13</v>
      </c>
      <c r="J30" s="55" t="n">
        <v>17.113</v>
      </c>
      <c r="K30" s="56" t="n">
        <v>46.09</v>
      </c>
      <c r="L30" s="175" t="n">
        <v>105.645</v>
      </c>
      <c r="M30" s="114" t="n">
        <v>36</v>
      </c>
      <c r="N30" s="59" t="n">
        <v>11</v>
      </c>
    </row>
    <row r="31" customFormat="false" ht="12.75" hidden="false" customHeight="false" outlineLevel="0" collapsed="false">
      <c r="A31" s="171" t="n">
        <v>26</v>
      </c>
      <c r="B31" s="172" t="s">
        <v>1145</v>
      </c>
      <c r="C31" s="50" t="n">
        <v>626839</v>
      </c>
      <c r="D31" s="62" t="s">
        <v>74</v>
      </c>
      <c r="E31" s="52" t="n">
        <v>99</v>
      </c>
      <c r="F31" s="112" t="n">
        <v>9.075</v>
      </c>
      <c r="G31" s="40" t="n">
        <v>15.871</v>
      </c>
      <c r="H31" s="113" t="n">
        <v>7.277</v>
      </c>
      <c r="I31" s="54" t="n">
        <v>17.092</v>
      </c>
      <c r="J31" s="55" t="n">
        <v>34.204</v>
      </c>
      <c r="K31" s="56" t="n">
        <v>46.085</v>
      </c>
      <c r="L31" s="173" t="n">
        <v>105.235</v>
      </c>
      <c r="M31" s="114" t="n">
        <v>41</v>
      </c>
      <c r="N31" s="59" t="n">
        <v>15</v>
      </c>
    </row>
    <row r="32" customFormat="false" ht="12.75" hidden="false" customHeight="false" outlineLevel="0" collapsed="false">
      <c r="A32" s="171" t="n">
        <v>27</v>
      </c>
      <c r="B32" s="172" t="s">
        <v>1146</v>
      </c>
      <c r="C32" s="50" t="n">
        <v>622475</v>
      </c>
      <c r="D32" s="51" t="s">
        <v>1069</v>
      </c>
      <c r="E32" s="52" t="n">
        <v>99</v>
      </c>
      <c r="F32" s="112" t="n">
        <v>15.051</v>
      </c>
      <c r="G32" s="40" t="n">
        <v>6.772</v>
      </c>
      <c r="H32" s="113" t="n">
        <v>8.151</v>
      </c>
      <c r="I32" s="54" t="n">
        <v>34.143</v>
      </c>
      <c r="J32" s="82" t="n">
        <v>0</v>
      </c>
      <c r="K32" s="56" t="n">
        <v>46.089</v>
      </c>
      <c r="L32" s="173" t="n">
        <v>103.434</v>
      </c>
      <c r="M32" s="114" t="n">
        <v>38</v>
      </c>
      <c r="N32" s="59" t="n">
        <v>11</v>
      </c>
      <c r="O32" s="170"/>
      <c r="P32" s="170"/>
      <c r="Q32" s="170"/>
      <c r="R32" s="170"/>
      <c r="S32" s="170"/>
      <c r="T32" s="170"/>
      <c r="U32" s="170"/>
      <c r="V32" s="170"/>
      <c r="W32" s="170"/>
    </row>
    <row r="33" customFormat="false" ht="12.75" hidden="false" customHeight="false" outlineLevel="0" collapsed="false">
      <c r="A33" s="171" t="n">
        <v>28</v>
      </c>
      <c r="B33" s="70" t="s">
        <v>1147</v>
      </c>
      <c r="C33" s="50" t="n">
        <v>644854</v>
      </c>
      <c r="D33" s="51" t="s">
        <v>49</v>
      </c>
      <c r="E33" s="52" t="n">
        <v>99</v>
      </c>
      <c r="F33" s="112" t="n">
        <v>7.193</v>
      </c>
      <c r="G33" s="40" t="n">
        <v>12.899</v>
      </c>
      <c r="H33" s="113" t="n">
        <v>7.084</v>
      </c>
      <c r="I33" s="54" t="n">
        <v>17.086</v>
      </c>
      <c r="J33" s="55" t="n">
        <v>34.203</v>
      </c>
      <c r="K33" s="56" t="n">
        <v>46.094</v>
      </c>
      <c r="L33" s="175" t="n">
        <v>100.389</v>
      </c>
      <c r="M33" s="114" t="n">
        <v>27</v>
      </c>
      <c r="N33" s="59" t="n">
        <v>-1</v>
      </c>
      <c r="Y33" s="170"/>
    </row>
    <row r="34" customFormat="false" ht="12.75" hidden="false" customHeight="false" outlineLevel="0" collapsed="false">
      <c r="A34" s="171" t="n">
        <v>29</v>
      </c>
      <c r="B34" s="172" t="s">
        <v>1148</v>
      </c>
      <c r="C34" s="50" t="n">
        <v>630816</v>
      </c>
      <c r="D34" s="51" t="s">
        <v>1039</v>
      </c>
      <c r="E34" s="52" t="n">
        <v>99</v>
      </c>
      <c r="F34" s="112" t="n">
        <v>18.814</v>
      </c>
      <c r="G34" s="40" t="n">
        <v>10.576</v>
      </c>
      <c r="H34" s="113" t="n">
        <v>11.536</v>
      </c>
      <c r="I34" s="54" t="n">
        <v>34.133</v>
      </c>
      <c r="J34" s="55" t="n">
        <v>34.212</v>
      </c>
      <c r="K34" s="56" t="n">
        <v>23.066</v>
      </c>
      <c r="L34" s="175" t="n">
        <v>98.695</v>
      </c>
      <c r="M34" s="114" t="n">
        <v>13</v>
      </c>
      <c r="N34" s="59" t="n">
        <v>-16</v>
      </c>
      <c r="O34" s="170"/>
      <c r="P34" s="170"/>
      <c r="Q34" s="170"/>
      <c r="R34" s="170"/>
      <c r="S34" s="170"/>
      <c r="T34" s="170"/>
      <c r="U34" s="170"/>
      <c r="V34" s="170"/>
    </row>
    <row r="35" customFormat="false" ht="12.75" hidden="false" customHeight="false" outlineLevel="0" collapsed="false">
      <c r="A35" s="171" t="n">
        <v>30</v>
      </c>
      <c r="B35" s="172" t="s">
        <v>1149</v>
      </c>
      <c r="C35" s="50" t="n">
        <v>639899</v>
      </c>
      <c r="D35" s="62" t="s">
        <v>1054</v>
      </c>
      <c r="E35" s="52" t="n">
        <v>99</v>
      </c>
      <c r="F35" s="112" t="n">
        <v>18.142</v>
      </c>
      <c r="G35" s="62" t="n">
        <v>0</v>
      </c>
      <c r="H35" s="113" t="n">
        <v>14.546</v>
      </c>
      <c r="I35" s="54" t="n">
        <v>17.093</v>
      </c>
      <c r="J35" s="82" t="n">
        <v>0</v>
      </c>
      <c r="K35" s="56" t="n">
        <v>46.088</v>
      </c>
      <c r="L35" s="175" t="n">
        <v>95.869</v>
      </c>
      <c r="M35" s="114" t="n">
        <v>43</v>
      </c>
      <c r="N35" s="59" t="n">
        <v>13</v>
      </c>
    </row>
    <row r="36" customFormat="false" ht="12.75" hidden="false" customHeight="false" outlineLevel="0" collapsed="false">
      <c r="A36" s="171" t="n">
        <v>31</v>
      </c>
      <c r="B36" s="172" t="s">
        <v>1150</v>
      </c>
      <c r="C36" s="50" t="n">
        <v>630777</v>
      </c>
      <c r="D36" s="51" t="s">
        <v>1110</v>
      </c>
      <c r="E36" s="52" t="n">
        <v>99</v>
      </c>
      <c r="F36" s="112" t="n">
        <v>7.194</v>
      </c>
      <c r="G36" s="40" t="n">
        <v>8.256</v>
      </c>
      <c r="H36" s="113" t="n">
        <v>7.078</v>
      </c>
      <c r="I36" s="54" t="n">
        <v>34.137</v>
      </c>
      <c r="J36" s="82" t="n">
        <v>0</v>
      </c>
      <c r="K36" s="56" t="n">
        <v>46.084</v>
      </c>
      <c r="L36" s="175" t="n">
        <v>95.671</v>
      </c>
      <c r="M36" s="114" t="n">
        <v>46</v>
      </c>
      <c r="N36" s="59" t="n">
        <v>15</v>
      </c>
    </row>
    <row r="37" customFormat="false" ht="12.75" hidden="false" customHeight="false" outlineLevel="0" collapsed="false">
      <c r="A37" s="171" t="n">
        <v>32</v>
      </c>
      <c r="B37" s="172" t="s">
        <v>1151</v>
      </c>
      <c r="C37" s="50" t="n">
        <v>630776</v>
      </c>
      <c r="D37" s="51" t="s">
        <v>1110</v>
      </c>
      <c r="E37" s="52" t="n">
        <v>99</v>
      </c>
      <c r="F37" s="112" t="n">
        <v>3.608</v>
      </c>
      <c r="G37" s="40" t="n">
        <v>8.26</v>
      </c>
      <c r="H37" s="113" t="n">
        <v>7.079</v>
      </c>
      <c r="I37" s="54" t="n">
        <v>34.14</v>
      </c>
      <c r="J37" s="82" t="n">
        <v>0</v>
      </c>
      <c r="K37" s="56" t="n">
        <v>46.092</v>
      </c>
      <c r="L37" s="175" t="n">
        <v>95.571</v>
      </c>
      <c r="M37" s="114" t="n">
        <v>47</v>
      </c>
      <c r="N37" s="59" t="n">
        <v>15</v>
      </c>
      <c r="O37" s="170"/>
      <c r="P37" s="170"/>
      <c r="Q37" s="170"/>
      <c r="R37" s="170"/>
      <c r="S37" s="170"/>
      <c r="T37" s="170"/>
      <c r="U37" s="170"/>
      <c r="V37" s="170"/>
    </row>
    <row r="38" customFormat="false" ht="12.75" hidden="false" customHeight="false" outlineLevel="0" collapsed="false">
      <c r="A38" s="171" t="n">
        <v>33</v>
      </c>
      <c r="B38" s="70" t="s">
        <v>1152</v>
      </c>
      <c r="C38" s="50" t="n">
        <v>644894</v>
      </c>
      <c r="D38" s="51" t="s">
        <v>1039</v>
      </c>
      <c r="E38" s="52" t="n">
        <v>99</v>
      </c>
      <c r="F38" s="112" t="n">
        <v>9.408</v>
      </c>
      <c r="G38" s="40" t="n">
        <v>16.917</v>
      </c>
      <c r="H38" s="113" t="n">
        <v>8.875</v>
      </c>
      <c r="I38" s="54" t="n">
        <v>34.139</v>
      </c>
      <c r="J38" s="55" t="n">
        <v>34.208</v>
      </c>
      <c r="K38" s="56" t="n">
        <v>23.055</v>
      </c>
      <c r="L38" s="175" t="n">
        <v>94.672</v>
      </c>
      <c r="M38" s="114" t="n">
        <v>31</v>
      </c>
      <c r="N38" s="59" t="n">
        <v>-2</v>
      </c>
    </row>
    <row r="39" customFormat="false" ht="12.75" hidden="false" customHeight="false" outlineLevel="0" collapsed="false">
      <c r="A39" s="171" t="n">
        <v>34</v>
      </c>
      <c r="B39" s="172" t="s">
        <v>1153</v>
      </c>
      <c r="C39" s="50" t="n">
        <v>617588</v>
      </c>
      <c r="D39" s="62" t="s">
        <v>139</v>
      </c>
      <c r="E39" s="52" t="n">
        <v>99</v>
      </c>
      <c r="F39" s="112" t="n">
        <v>4.703</v>
      </c>
      <c r="G39" s="40" t="n">
        <v>8.001</v>
      </c>
      <c r="H39" s="113" t="n">
        <v>5.42</v>
      </c>
      <c r="I39" s="54" t="n">
        <v>17.095</v>
      </c>
      <c r="J39" s="55" t="n">
        <v>34.213</v>
      </c>
      <c r="K39" s="56" t="n">
        <v>46.091</v>
      </c>
      <c r="L39" s="175" t="n">
        <v>93.725</v>
      </c>
      <c r="M39" s="114" t="n">
        <v>34</v>
      </c>
      <c r="N39" s="59" t="n">
        <v>0</v>
      </c>
      <c r="X39" s="177"/>
    </row>
    <row r="40" customFormat="false" ht="12.75" hidden="false" customHeight="false" outlineLevel="0" collapsed="false">
      <c r="A40" s="171" t="n">
        <v>35</v>
      </c>
      <c r="B40" s="172" t="s">
        <v>1154</v>
      </c>
      <c r="C40" s="50" t="n">
        <v>636764</v>
      </c>
      <c r="D40" s="62" t="s">
        <v>241</v>
      </c>
      <c r="E40" s="52" t="n">
        <v>99</v>
      </c>
      <c r="F40" s="112" t="n">
        <v>28.341</v>
      </c>
      <c r="G40" s="40" t="n">
        <v>12.21</v>
      </c>
      <c r="H40" s="113" t="n">
        <v>14.549</v>
      </c>
      <c r="I40" s="178" t="n">
        <v>0</v>
      </c>
      <c r="J40" s="55" t="n">
        <v>17.131</v>
      </c>
      <c r="K40" s="56" t="n">
        <v>23.068</v>
      </c>
      <c r="L40" s="175" t="n">
        <v>83.089</v>
      </c>
      <c r="M40" s="114" t="n">
        <v>26</v>
      </c>
      <c r="N40" s="59" t="n">
        <v>-9</v>
      </c>
    </row>
    <row r="41" customFormat="false" ht="12.75" hidden="false" customHeight="false" outlineLevel="0" collapsed="false">
      <c r="A41" s="171" t="n">
        <v>36</v>
      </c>
      <c r="B41" s="172" t="s">
        <v>1155</v>
      </c>
      <c r="C41" s="50" t="n">
        <v>628351</v>
      </c>
      <c r="D41" s="51" t="s">
        <v>49</v>
      </c>
      <c r="E41" s="52" t="n">
        <v>99</v>
      </c>
      <c r="F41" s="119" t="n">
        <v>0</v>
      </c>
      <c r="G41" s="40" t="n">
        <v>8.261</v>
      </c>
      <c r="H41" s="113" t="n">
        <v>14.373</v>
      </c>
      <c r="I41" s="54" t="n">
        <v>17.089</v>
      </c>
      <c r="J41" s="55" t="n">
        <v>34.211</v>
      </c>
      <c r="K41" s="56" t="n">
        <v>23.062</v>
      </c>
      <c r="L41" s="175" t="n">
        <v>79.907</v>
      </c>
      <c r="M41" s="114" t="n">
        <v>39</v>
      </c>
      <c r="N41" s="59" t="n">
        <v>3</v>
      </c>
      <c r="O41" s="174"/>
      <c r="P41" s="174"/>
      <c r="Q41" s="174"/>
      <c r="R41" s="174"/>
      <c r="S41" s="174"/>
      <c r="T41" s="174"/>
      <c r="U41" s="174"/>
      <c r="V41" s="174"/>
    </row>
    <row r="42" customFormat="false" ht="12.75" hidden="false" customHeight="false" outlineLevel="0" collapsed="false">
      <c r="A42" s="171" t="n">
        <v>37</v>
      </c>
      <c r="B42" s="172" t="s">
        <v>1156</v>
      </c>
      <c r="C42" s="50" t="n">
        <v>641662</v>
      </c>
      <c r="D42" s="51" t="s">
        <v>1037</v>
      </c>
      <c r="E42" s="52" t="n">
        <v>99</v>
      </c>
      <c r="F42" s="112" t="n">
        <v>11.233</v>
      </c>
      <c r="G42" s="40" t="n">
        <v>8.263</v>
      </c>
      <c r="H42" s="113" t="n">
        <v>11.057</v>
      </c>
      <c r="I42" s="54" t="n">
        <v>17.096</v>
      </c>
      <c r="J42" s="55" t="n">
        <v>34.207</v>
      </c>
      <c r="K42" s="56" t="n">
        <v>23.06</v>
      </c>
      <c r="L42" s="173" t="n">
        <v>79.557</v>
      </c>
      <c r="M42" s="114" t="n">
        <v>40</v>
      </c>
      <c r="N42" s="59" t="n">
        <v>3</v>
      </c>
    </row>
    <row r="43" customFormat="false" ht="12.75" hidden="false" customHeight="false" outlineLevel="0" collapsed="false">
      <c r="A43" s="171" t="n">
        <v>38</v>
      </c>
      <c r="B43" s="172" t="s">
        <v>1157</v>
      </c>
      <c r="C43" s="50" t="n">
        <v>620274</v>
      </c>
      <c r="D43" s="51" t="s">
        <v>1037</v>
      </c>
      <c r="E43" s="52" t="n">
        <v>99</v>
      </c>
      <c r="F43" s="112" t="n">
        <v>7.195</v>
      </c>
      <c r="G43" s="62" t="n">
        <v>0</v>
      </c>
      <c r="H43" s="113" t="n">
        <v>11.06</v>
      </c>
      <c r="I43" s="178" t="n">
        <v>0</v>
      </c>
      <c r="J43" s="55" t="n">
        <v>34.216</v>
      </c>
      <c r="K43" s="56" t="n">
        <v>23.072</v>
      </c>
      <c r="L43" s="173" t="n">
        <v>75.543</v>
      </c>
      <c r="M43" s="114" t="n">
        <v>29</v>
      </c>
      <c r="N43" s="59" t="n">
        <v>-9</v>
      </c>
      <c r="O43" s="170"/>
      <c r="P43" s="170"/>
      <c r="Q43" s="170"/>
      <c r="R43" s="170"/>
      <c r="S43" s="170"/>
      <c r="T43" s="170"/>
      <c r="U43" s="170"/>
      <c r="V43" s="170"/>
    </row>
    <row r="44" s="177" customFormat="true" ht="12.75" hidden="false" customHeight="false" outlineLevel="0" collapsed="false">
      <c r="A44" s="171" t="n">
        <v>39</v>
      </c>
      <c r="B44" s="49" t="s">
        <v>1158</v>
      </c>
      <c r="C44" s="50" t="n">
        <v>641657</v>
      </c>
      <c r="D44" s="51" t="s">
        <v>1037</v>
      </c>
      <c r="E44" s="52" t="n">
        <v>99</v>
      </c>
      <c r="F44" s="112" t="n">
        <v>11.234</v>
      </c>
      <c r="G44" s="62" t="n">
        <v>0</v>
      </c>
      <c r="H44" s="113" t="n">
        <v>7.083</v>
      </c>
      <c r="I44" s="54" t="n">
        <v>34.132</v>
      </c>
      <c r="J44" s="55" t="n">
        <v>17.125</v>
      </c>
      <c r="K44" s="56" t="n">
        <v>23.067</v>
      </c>
      <c r="L44" s="173" t="n">
        <v>75.516</v>
      </c>
      <c r="M44" s="114" t="n">
        <v>30</v>
      </c>
      <c r="N44" s="59" t="n">
        <v>-9</v>
      </c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</row>
    <row r="45" customFormat="false" ht="12.75" hidden="false" customHeight="false" outlineLevel="0" collapsed="false">
      <c r="A45" s="171" t="n">
        <v>40</v>
      </c>
      <c r="B45" s="70" t="s">
        <v>1159</v>
      </c>
      <c r="C45" s="50" t="n">
        <v>642656</v>
      </c>
      <c r="D45" s="51" t="s">
        <v>349</v>
      </c>
      <c r="E45" s="52" t="n">
        <v>99</v>
      </c>
      <c r="F45" s="112" t="n">
        <v>9.083</v>
      </c>
      <c r="G45" s="40" t="n">
        <v>12.212</v>
      </c>
      <c r="H45" s="113" t="n">
        <v>22.725</v>
      </c>
      <c r="I45" s="54" t="n">
        <v>17.091</v>
      </c>
      <c r="J45" s="55" t="n">
        <v>17.127</v>
      </c>
      <c r="K45" s="56" t="n">
        <v>23.05</v>
      </c>
      <c r="L45" s="175" t="n">
        <v>75.114</v>
      </c>
      <c r="M45" s="114" t="n">
        <v>32</v>
      </c>
      <c r="N45" s="59" t="n">
        <v>-8</v>
      </c>
    </row>
    <row r="46" customFormat="false" ht="12.75" hidden="false" customHeight="false" outlineLevel="0" collapsed="false">
      <c r="A46" s="171" t="n">
        <v>41</v>
      </c>
      <c r="B46" s="49" t="s">
        <v>351</v>
      </c>
      <c r="C46" s="50" t="n">
        <v>639726</v>
      </c>
      <c r="D46" s="51" t="s">
        <v>77</v>
      </c>
      <c r="E46" s="71" t="n">
        <v>99</v>
      </c>
      <c r="F46" s="112" t="n">
        <v>6.027</v>
      </c>
      <c r="G46" s="40" t="n">
        <v>3.399</v>
      </c>
      <c r="H46" s="113" t="n">
        <v>5.684</v>
      </c>
      <c r="I46" s="54" t="n">
        <v>17.094</v>
      </c>
      <c r="J46" s="82" t="n">
        <v>0</v>
      </c>
      <c r="K46" s="56" t="n">
        <v>46.086</v>
      </c>
      <c r="L46" s="175" t="n">
        <v>74.891</v>
      </c>
      <c r="M46" s="114" t="n">
        <v>57</v>
      </c>
      <c r="N46" s="59" t="n">
        <v>16</v>
      </c>
    </row>
    <row r="47" customFormat="false" ht="12.75" hidden="false" customHeight="false" outlineLevel="0" collapsed="false">
      <c r="A47" s="171" t="n">
        <v>42</v>
      </c>
      <c r="B47" s="172" t="s">
        <v>1160</v>
      </c>
      <c r="C47" s="50" t="n">
        <v>622551</v>
      </c>
      <c r="D47" s="51" t="s">
        <v>139</v>
      </c>
      <c r="E47" s="52" t="n">
        <v>99</v>
      </c>
      <c r="F47" s="112" t="n">
        <v>7.236</v>
      </c>
      <c r="G47" s="40" t="n">
        <v>4.013</v>
      </c>
      <c r="H47" s="113" t="n">
        <v>4.336</v>
      </c>
      <c r="I47" s="54" t="n">
        <v>17.077</v>
      </c>
      <c r="J47" s="55" t="n">
        <v>17.124</v>
      </c>
      <c r="K47" s="56" t="n">
        <v>46.087</v>
      </c>
      <c r="L47" s="175" t="n">
        <v>74.783</v>
      </c>
      <c r="M47" s="114" t="n">
        <v>58</v>
      </c>
      <c r="N47" s="59" t="n">
        <v>16</v>
      </c>
      <c r="O47" s="177"/>
      <c r="P47" s="177"/>
      <c r="Q47" s="177"/>
      <c r="R47" s="177"/>
      <c r="S47" s="177"/>
      <c r="T47" s="177"/>
      <c r="U47" s="177"/>
      <c r="V47" s="177"/>
    </row>
    <row r="48" customFormat="false" ht="12.75" hidden="false" customHeight="false" outlineLevel="0" collapsed="false">
      <c r="A48" s="171" t="n">
        <v>43</v>
      </c>
      <c r="B48" s="172" t="s">
        <v>1161</v>
      </c>
      <c r="C48" s="50" t="n">
        <v>639247</v>
      </c>
      <c r="D48" s="51" t="s">
        <v>1034</v>
      </c>
      <c r="E48" s="52" t="n">
        <v>99</v>
      </c>
      <c r="F48" s="112" t="n">
        <v>9.411</v>
      </c>
      <c r="G48" s="40" t="n">
        <v>6.774</v>
      </c>
      <c r="H48" s="113" t="n">
        <v>5.681</v>
      </c>
      <c r="I48" s="54" t="n">
        <v>34.129</v>
      </c>
      <c r="J48" s="55" t="n">
        <v>17.13</v>
      </c>
      <c r="K48" s="56" t="n">
        <v>23.052</v>
      </c>
      <c r="L48" s="175" t="n">
        <v>73.366</v>
      </c>
      <c r="M48" s="114" t="n">
        <v>42</v>
      </c>
      <c r="N48" s="59" t="n">
        <v>-1</v>
      </c>
    </row>
    <row r="49" customFormat="false" ht="12.75" hidden="false" customHeight="false" outlineLevel="0" collapsed="false">
      <c r="A49" s="171" t="n">
        <v>44</v>
      </c>
      <c r="B49" s="70" t="s">
        <v>1162</v>
      </c>
      <c r="C49" s="50" t="n">
        <v>641485</v>
      </c>
      <c r="D49" s="51" t="s">
        <v>169</v>
      </c>
      <c r="E49" s="52" t="n">
        <v>99</v>
      </c>
      <c r="F49" s="112" t="n">
        <v>9.005</v>
      </c>
      <c r="G49" s="40" t="n">
        <v>5.255</v>
      </c>
      <c r="H49" s="113" t="n">
        <v>4.844</v>
      </c>
      <c r="I49" s="54" t="n">
        <v>34.142</v>
      </c>
      <c r="J49" s="82" t="n">
        <v>0</v>
      </c>
      <c r="K49" s="56" t="n">
        <v>23.069</v>
      </c>
      <c r="L49" s="175" t="n">
        <v>71.471</v>
      </c>
      <c r="M49" s="114" t="n">
        <v>21</v>
      </c>
      <c r="N49" s="59" t="n">
        <v>-23</v>
      </c>
    </row>
    <row r="50" customFormat="false" ht="12.75" hidden="false" customHeight="false" outlineLevel="0" collapsed="false">
      <c r="A50" s="171" t="n">
        <v>45</v>
      </c>
      <c r="B50" s="49" t="s">
        <v>1163</v>
      </c>
      <c r="C50" s="50" t="n">
        <v>642382</v>
      </c>
      <c r="D50" s="51" t="s">
        <v>27</v>
      </c>
      <c r="E50" s="52" t="n">
        <v>99</v>
      </c>
      <c r="F50" s="119" t="n">
        <v>0</v>
      </c>
      <c r="G50" s="40" t="n">
        <v>3.398</v>
      </c>
      <c r="H50" s="113" t="n">
        <v>4.077</v>
      </c>
      <c r="I50" s="54" t="n">
        <v>17.074</v>
      </c>
      <c r="J50" s="82" t="n">
        <v>0</v>
      </c>
      <c r="K50" s="56" t="n">
        <v>46.082</v>
      </c>
      <c r="L50" s="175" t="n">
        <v>70.631</v>
      </c>
      <c r="M50" s="114" t="n">
        <v>93</v>
      </c>
      <c r="N50" s="59" t="n">
        <v>48</v>
      </c>
    </row>
    <row r="51" customFormat="false" ht="12.75" hidden="false" customHeight="false" outlineLevel="0" collapsed="false">
      <c r="A51" s="171" t="n">
        <v>46</v>
      </c>
      <c r="B51" s="70" t="s">
        <v>1164</v>
      </c>
      <c r="C51" s="50" t="n">
        <v>644729</v>
      </c>
      <c r="D51" s="51" t="s">
        <v>1124</v>
      </c>
      <c r="E51" s="52" t="n">
        <v>99</v>
      </c>
      <c r="F51" s="112" t="n">
        <v>5.629</v>
      </c>
      <c r="G51" s="40" t="n">
        <v>6.468</v>
      </c>
      <c r="H51" s="179" t="n">
        <v>0</v>
      </c>
      <c r="I51" s="54" t="n">
        <v>34.138</v>
      </c>
      <c r="J51" s="82" t="n">
        <v>0</v>
      </c>
      <c r="K51" s="56" t="n">
        <v>23.061</v>
      </c>
      <c r="L51" s="175" t="n">
        <v>69.296</v>
      </c>
      <c r="M51" s="114" t="n">
        <v>22</v>
      </c>
      <c r="N51" s="59" t="n">
        <v>-24</v>
      </c>
    </row>
    <row r="52" customFormat="false" ht="12.75" hidden="false" customHeight="false" outlineLevel="0" collapsed="false">
      <c r="A52" s="171" t="n">
        <v>47</v>
      </c>
      <c r="B52" s="172" t="s">
        <v>1165</v>
      </c>
      <c r="C52" s="50" t="n">
        <v>639046</v>
      </c>
      <c r="D52" s="51" t="s">
        <v>97</v>
      </c>
      <c r="E52" s="52" t="n">
        <v>99</v>
      </c>
      <c r="F52" s="112" t="n">
        <v>28.343</v>
      </c>
      <c r="G52" s="40" t="n">
        <v>12.213</v>
      </c>
      <c r="H52" s="179" t="n">
        <v>0</v>
      </c>
      <c r="I52" s="178" t="n">
        <v>0</v>
      </c>
      <c r="J52" s="55" t="n">
        <v>17.129</v>
      </c>
      <c r="K52" s="56" t="n">
        <v>11.584</v>
      </c>
      <c r="L52" s="175" t="n">
        <v>69.269</v>
      </c>
      <c r="M52" s="114" t="n">
        <v>37</v>
      </c>
      <c r="N52" s="59" t="n">
        <v>-10</v>
      </c>
    </row>
    <row r="53" customFormat="false" ht="12.75" hidden="false" customHeight="false" outlineLevel="0" collapsed="false">
      <c r="A53" s="171" t="n">
        <v>48</v>
      </c>
      <c r="B53" s="172" t="s">
        <v>1166</v>
      </c>
      <c r="C53" s="50" t="n">
        <v>639908</v>
      </c>
      <c r="D53" s="62" t="s">
        <v>1054</v>
      </c>
      <c r="E53" s="52" t="n">
        <v>99</v>
      </c>
      <c r="F53" s="119" t="n">
        <v>0</v>
      </c>
      <c r="G53" s="40" t="n">
        <v>12.492</v>
      </c>
      <c r="H53" s="113" t="n">
        <v>14.547</v>
      </c>
      <c r="I53" s="178" t="n">
        <v>0</v>
      </c>
      <c r="J53" s="55" t="n">
        <v>17.128</v>
      </c>
      <c r="K53" s="56" t="n">
        <v>23.056</v>
      </c>
      <c r="L53" s="175" t="n">
        <v>67.223</v>
      </c>
      <c r="M53" s="114" t="n">
        <v>44</v>
      </c>
      <c r="N53" s="59" t="n">
        <v>-4</v>
      </c>
    </row>
    <row r="54" customFormat="false" ht="12.75" hidden="false" customHeight="false" outlineLevel="0" collapsed="false">
      <c r="A54" s="171" t="n">
        <v>49</v>
      </c>
      <c r="B54" s="172" t="s">
        <v>1167</v>
      </c>
      <c r="C54" s="50" t="n">
        <v>631967</v>
      </c>
      <c r="D54" s="62" t="s">
        <v>1027</v>
      </c>
      <c r="E54" s="52" t="n">
        <v>99</v>
      </c>
      <c r="F54" s="119" t="n">
        <v>0</v>
      </c>
      <c r="G54" s="40" t="n">
        <v>2.753</v>
      </c>
      <c r="H54" s="113" t="n">
        <v>3.664</v>
      </c>
      <c r="I54" s="178" t="n">
        <v>0</v>
      </c>
      <c r="J54" s="55" t="n">
        <v>34.201</v>
      </c>
      <c r="K54" s="56" t="n">
        <v>23.051</v>
      </c>
      <c r="L54" s="175" t="n">
        <v>63.669</v>
      </c>
      <c r="M54" s="114" t="n">
        <v>45</v>
      </c>
      <c r="N54" s="59" t="n">
        <v>-4</v>
      </c>
      <c r="Y54" s="170"/>
    </row>
    <row r="55" customFormat="false" ht="12.75" hidden="false" customHeight="false" outlineLevel="0" collapsed="false">
      <c r="A55" s="171" t="n">
        <v>50</v>
      </c>
      <c r="B55" s="49" t="s">
        <v>1168</v>
      </c>
      <c r="C55" s="50" t="n">
        <v>626751</v>
      </c>
      <c r="D55" s="51" t="s">
        <v>371</v>
      </c>
      <c r="E55" s="71" t="n">
        <v>99</v>
      </c>
      <c r="F55" s="112" t="n">
        <v>4.549</v>
      </c>
      <c r="G55" s="40" t="n">
        <v>0.67</v>
      </c>
      <c r="H55" s="179" t="n">
        <v>0</v>
      </c>
      <c r="I55" s="54" t="n">
        <v>17.076</v>
      </c>
      <c r="J55" s="55" t="n">
        <v>34.202</v>
      </c>
      <c r="K55" s="56" t="n">
        <v>23.043</v>
      </c>
      <c r="L55" s="175" t="n">
        <v>62.464</v>
      </c>
      <c r="M55" s="114" t="n">
        <v>50</v>
      </c>
      <c r="N55" s="59" t="n">
        <v>0</v>
      </c>
    </row>
    <row r="56" customFormat="false" ht="12.75" hidden="false" customHeight="false" outlineLevel="0" collapsed="false">
      <c r="A56" s="171" t="n">
        <v>51</v>
      </c>
      <c r="B56" s="172" t="s">
        <v>1169</v>
      </c>
      <c r="C56" s="50" t="n">
        <v>636365</v>
      </c>
      <c r="D56" s="51" t="s">
        <v>174</v>
      </c>
      <c r="E56" s="52" t="n">
        <v>99</v>
      </c>
      <c r="F56" s="112" t="n">
        <v>6.025</v>
      </c>
      <c r="G56" s="40" t="n">
        <v>6.77</v>
      </c>
      <c r="H56" s="113" t="n">
        <v>14.198</v>
      </c>
      <c r="I56" s="54" t="n">
        <v>17.071</v>
      </c>
      <c r="J56" s="55" t="n">
        <v>17.121</v>
      </c>
      <c r="K56" s="56" t="n">
        <v>23.055</v>
      </c>
      <c r="L56" s="175" t="n">
        <v>61.144</v>
      </c>
      <c r="M56" s="114" t="n">
        <v>49</v>
      </c>
      <c r="N56" s="59" t="n">
        <v>-2</v>
      </c>
      <c r="O56" s="174"/>
      <c r="P56" s="174"/>
      <c r="Q56" s="174"/>
      <c r="R56" s="174"/>
      <c r="S56" s="174"/>
      <c r="T56" s="174"/>
      <c r="U56" s="174"/>
      <c r="V56" s="174"/>
    </row>
    <row r="57" customFormat="false" ht="12.75" hidden="false" customHeight="false" outlineLevel="0" collapsed="false">
      <c r="A57" s="171" t="n">
        <v>52</v>
      </c>
      <c r="B57" s="172" t="s">
        <v>1170</v>
      </c>
      <c r="C57" s="50" t="n">
        <v>642127</v>
      </c>
      <c r="D57" s="62" t="s">
        <v>664</v>
      </c>
      <c r="E57" s="52" t="n">
        <v>99</v>
      </c>
      <c r="F57" s="112" t="n">
        <v>18.144</v>
      </c>
      <c r="G57" s="40" t="n">
        <v>3.999</v>
      </c>
      <c r="H57" s="113" t="n">
        <v>7.276</v>
      </c>
      <c r="I57" s="54" t="n">
        <v>17.091</v>
      </c>
      <c r="J57" s="55" t="n">
        <v>17.103</v>
      </c>
      <c r="K57" s="67" t="n">
        <v>0</v>
      </c>
      <c r="L57" s="173" t="n">
        <v>59.614</v>
      </c>
      <c r="M57" s="114" t="n">
        <v>48</v>
      </c>
      <c r="N57" s="59" t="n">
        <v>-4</v>
      </c>
    </row>
    <row r="58" customFormat="false" ht="12.75" hidden="false" customHeight="false" outlineLevel="0" collapsed="false">
      <c r="A58" s="171" t="n">
        <v>53</v>
      </c>
      <c r="B58" s="172" t="s">
        <v>1171</v>
      </c>
      <c r="C58" s="50" t="n">
        <v>642128</v>
      </c>
      <c r="D58" s="62" t="s">
        <v>664</v>
      </c>
      <c r="E58" s="52" t="n">
        <v>99</v>
      </c>
      <c r="F58" s="112" t="n">
        <v>9.073</v>
      </c>
      <c r="G58" s="40" t="n">
        <v>7.998</v>
      </c>
      <c r="H58" s="113" t="n">
        <v>3.662</v>
      </c>
      <c r="I58" s="54" t="n">
        <v>17.088</v>
      </c>
      <c r="J58" s="55" t="n">
        <v>17.117</v>
      </c>
      <c r="K58" s="56" t="n">
        <v>23.064</v>
      </c>
      <c r="L58" s="173" t="n">
        <v>57.252</v>
      </c>
      <c r="M58" s="114" t="n">
        <v>55</v>
      </c>
      <c r="N58" s="59" t="n">
        <v>2</v>
      </c>
    </row>
    <row r="59" customFormat="false" ht="12.75" hidden="false" customHeight="false" outlineLevel="0" collapsed="false">
      <c r="A59" s="171" t="n">
        <v>54</v>
      </c>
      <c r="B59" s="49" t="s">
        <v>1172</v>
      </c>
      <c r="C59" s="50" t="n">
        <v>635835</v>
      </c>
      <c r="D59" s="51" t="s">
        <v>1110</v>
      </c>
      <c r="E59" s="52" t="n">
        <v>99</v>
      </c>
      <c r="F59" s="112" t="n">
        <v>7.192</v>
      </c>
      <c r="G59" s="40" t="n">
        <v>8.257</v>
      </c>
      <c r="H59" s="113" t="n">
        <v>7.077</v>
      </c>
      <c r="I59" s="54" t="n">
        <v>17.075</v>
      </c>
      <c r="J59" s="82" t="n">
        <v>0</v>
      </c>
      <c r="K59" s="56" t="n">
        <v>23.063</v>
      </c>
      <c r="L59" s="175" t="n">
        <v>55.587</v>
      </c>
      <c r="M59" s="114" t="n">
        <v>53</v>
      </c>
      <c r="N59" s="59" t="n">
        <v>-1</v>
      </c>
    </row>
    <row r="60" customFormat="false" ht="12.75" hidden="false" customHeight="false" outlineLevel="0" collapsed="false">
      <c r="A60" s="171" t="n">
        <v>55</v>
      </c>
      <c r="B60" s="172" t="s">
        <v>1173</v>
      </c>
      <c r="C60" s="50" t="n">
        <v>630923</v>
      </c>
      <c r="D60" s="51" t="s">
        <v>1110</v>
      </c>
      <c r="E60" s="52" t="n">
        <v>99</v>
      </c>
      <c r="F60" s="112" t="n">
        <v>7.189</v>
      </c>
      <c r="G60" s="40" t="n">
        <v>8.262</v>
      </c>
      <c r="H60" s="113" t="n">
        <v>7.081</v>
      </c>
      <c r="I60" s="54" t="n">
        <v>17.078</v>
      </c>
      <c r="J60" s="82" t="n">
        <v>0</v>
      </c>
      <c r="K60" s="56" t="n">
        <v>23.049</v>
      </c>
      <c r="L60" s="173" t="n">
        <v>55.578</v>
      </c>
      <c r="M60" s="114" t="n">
        <v>54</v>
      </c>
      <c r="N60" s="59" t="n">
        <v>-1</v>
      </c>
      <c r="O60" s="174"/>
      <c r="P60" s="174"/>
      <c r="Q60" s="174"/>
      <c r="R60" s="174"/>
      <c r="S60" s="174"/>
      <c r="T60" s="174"/>
      <c r="U60" s="174"/>
      <c r="V60" s="174"/>
      <c r="W60" s="170"/>
      <c r="Y60" s="170"/>
    </row>
    <row r="61" customFormat="false" ht="12.75" hidden="false" customHeight="false" outlineLevel="0" collapsed="false">
      <c r="A61" s="171" t="n">
        <v>56</v>
      </c>
      <c r="B61" s="70" t="s">
        <v>1174</v>
      </c>
      <c r="C61" s="50" t="n">
        <v>643124</v>
      </c>
      <c r="D61" s="51" t="s">
        <v>1079</v>
      </c>
      <c r="E61" s="52" t="n">
        <v>99</v>
      </c>
      <c r="F61" s="112" t="n">
        <v>4.558</v>
      </c>
      <c r="G61" s="40" t="n">
        <v>7.818</v>
      </c>
      <c r="H61" s="113" t="n">
        <v>3.667</v>
      </c>
      <c r="I61" s="54" t="n">
        <v>17.069</v>
      </c>
      <c r="J61" s="55" t="n">
        <v>17.115</v>
      </c>
      <c r="K61" s="56" t="n">
        <v>23.044</v>
      </c>
      <c r="L61" s="175" t="n">
        <v>52.535</v>
      </c>
      <c r="M61" s="114" t="n">
        <v>60</v>
      </c>
      <c r="N61" s="59" t="n">
        <v>4</v>
      </c>
    </row>
    <row r="62" customFormat="false" ht="12.75" hidden="false" customHeight="false" outlineLevel="0" collapsed="false">
      <c r="A62" s="171" t="n">
        <v>57</v>
      </c>
      <c r="B62" s="172" t="s">
        <v>1175</v>
      </c>
      <c r="C62" s="50" t="n">
        <v>637990</v>
      </c>
      <c r="D62" s="51" t="s">
        <v>1073</v>
      </c>
      <c r="E62" s="52" t="n">
        <v>99</v>
      </c>
      <c r="F62" s="119" t="n">
        <v>0</v>
      </c>
      <c r="G62" s="40" t="n">
        <v>7.997</v>
      </c>
      <c r="H62" s="113" t="n">
        <v>2.636</v>
      </c>
      <c r="I62" s="178" t="n">
        <v>0</v>
      </c>
      <c r="J62" s="55" t="n">
        <v>17.116</v>
      </c>
      <c r="K62" s="56" t="n">
        <v>23.071</v>
      </c>
      <c r="L62" s="175" t="n">
        <v>50.82</v>
      </c>
      <c r="M62" s="114" t="n">
        <v>73</v>
      </c>
      <c r="N62" s="59" t="n">
        <v>16</v>
      </c>
      <c r="O62" s="170"/>
      <c r="P62" s="170"/>
      <c r="Q62" s="170"/>
      <c r="R62" s="170"/>
      <c r="S62" s="170"/>
      <c r="T62" s="170"/>
      <c r="U62" s="170"/>
      <c r="V62" s="170"/>
    </row>
    <row r="63" customFormat="false" ht="12.75" hidden="false" customHeight="false" outlineLevel="0" collapsed="false">
      <c r="A63" s="171" t="n">
        <v>58</v>
      </c>
      <c r="B63" s="172" t="s">
        <v>1176</v>
      </c>
      <c r="C63" s="50" t="n">
        <v>626555</v>
      </c>
      <c r="D63" s="51" t="s">
        <v>174</v>
      </c>
      <c r="E63" s="52" t="n">
        <v>99</v>
      </c>
      <c r="F63" s="112" t="n">
        <v>6.024</v>
      </c>
      <c r="G63" s="40" t="n">
        <v>10.575</v>
      </c>
      <c r="H63" s="113" t="n">
        <v>5.685</v>
      </c>
      <c r="I63" s="54" t="n">
        <v>17.081</v>
      </c>
      <c r="J63" s="55" t="n">
        <v>17.119</v>
      </c>
      <c r="K63" s="56" t="n">
        <v>11.574</v>
      </c>
      <c r="L63" s="175" t="n">
        <v>50.799</v>
      </c>
      <c r="M63" s="114" t="n">
        <v>52</v>
      </c>
      <c r="N63" s="59" t="n">
        <v>-6</v>
      </c>
    </row>
    <row r="64" customFormat="false" ht="12.75" hidden="false" customHeight="false" outlineLevel="0" collapsed="false">
      <c r="A64" s="171" t="n">
        <v>59</v>
      </c>
      <c r="B64" s="172" t="s">
        <v>1177</v>
      </c>
      <c r="C64" s="50" t="n">
        <v>631945</v>
      </c>
      <c r="D64" s="51" t="s">
        <v>1110</v>
      </c>
      <c r="E64" s="52" t="n">
        <v>99</v>
      </c>
      <c r="F64" s="112" t="n">
        <v>3.61</v>
      </c>
      <c r="G64" s="40" t="n">
        <v>4.137</v>
      </c>
      <c r="H64" s="113" t="n">
        <v>3.549</v>
      </c>
      <c r="I64" s="54" t="n">
        <v>17.082</v>
      </c>
      <c r="J64" s="82" t="n">
        <v>0</v>
      </c>
      <c r="K64" s="56" t="n">
        <v>23.058</v>
      </c>
      <c r="L64" s="175" t="n">
        <v>47.887</v>
      </c>
      <c r="M64" s="114" t="n">
        <v>62</v>
      </c>
      <c r="N64" s="59" t="n">
        <v>3</v>
      </c>
    </row>
    <row r="65" customFormat="false" ht="12.75" hidden="false" customHeight="false" outlineLevel="0" collapsed="false">
      <c r="A65" s="171" t="n">
        <v>60</v>
      </c>
      <c r="B65" s="49" t="s">
        <v>1178</v>
      </c>
      <c r="C65" s="50" t="n">
        <v>639663</v>
      </c>
      <c r="D65" s="51" t="s">
        <v>27</v>
      </c>
      <c r="E65" s="52" t="n">
        <v>99</v>
      </c>
      <c r="F65" s="119" t="n">
        <v>0</v>
      </c>
      <c r="G65" s="40" t="n">
        <v>6.773</v>
      </c>
      <c r="H65" s="179" t="n">
        <v>0</v>
      </c>
      <c r="I65" s="54" t="n">
        <v>17.073</v>
      </c>
      <c r="J65" s="55" t="n">
        <v>17.122</v>
      </c>
      <c r="K65" s="56" t="n">
        <v>23.041</v>
      </c>
      <c r="L65" s="175" t="n">
        <v>46.936</v>
      </c>
      <c r="M65" s="114" t="n">
        <v>69</v>
      </c>
      <c r="N65" s="59" t="n">
        <v>9</v>
      </c>
    </row>
    <row r="66" customFormat="false" ht="12.75" hidden="false" customHeight="false" outlineLevel="0" collapsed="false">
      <c r="A66" s="171" t="n">
        <v>61</v>
      </c>
      <c r="B66" s="172" t="s">
        <v>1179</v>
      </c>
      <c r="C66" s="50" t="n">
        <v>631723</v>
      </c>
      <c r="D66" s="50" t="s">
        <v>500</v>
      </c>
      <c r="E66" s="52" t="n">
        <v>99</v>
      </c>
      <c r="F66" s="112" t="n">
        <v>4.559</v>
      </c>
      <c r="G66" s="40" t="n">
        <v>7.996</v>
      </c>
      <c r="H66" s="179" t="n">
        <v>0</v>
      </c>
      <c r="I66" s="54" t="n">
        <v>17.07</v>
      </c>
      <c r="J66" s="55" t="n">
        <v>17.112</v>
      </c>
      <c r="K66" s="56" t="n">
        <v>11.577</v>
      </c>
      <c r="L66" s="175" t="n">
        <v>46.737</v>
      </c>
      <c r="M66" s="114" t="n">
        <v>56</v>
      </c>
      <c r="N66" s="59" t="n">
        <v>-5</v>
      </c>
    </row>
    <row r="67" customFormat="false" ht="12.75" hidden="false" customHeight="false" outlineLevel="0" collapsed="false">
      <c r="A67" s="171" t="n">
        <v>62</v>
      </c>
      <c r="B67" s="172" t="s">
        <v>1180</v>
      </c>
      <c r="C67" s="50" t="n">
        <v>636238</v>
      </c>
      <c r="D67" s="51" t="s">
        <v>1181</v>
      </c>
      <c r="E67" s="52" t="n">
        <v>99</v>
      </c>
      <c r="F67" s="112" t="n">
        <v>3.62</v>
      </c>
      <c r="G67" s="40" t="n">
        <v>7.999</v>
      </c>
      <c r="H67" s="113" t="n">
        <v>3.523</v>
      </c>
      <c r="I67" s="178" t="n">
        <v>0</v>
      </c>
      <c r="J67" s="55" t="n">
        <v>34.206</v>
      </c>
      <c r="K67" s="67" t="n">
        <v>0</v>
      </c>
      <c r="L67" s="175" t="n">
        <v>45.825</v>
      </c>
      <c r="M67" s="114" t="n">
        <v>51</v>
      </c>
      <c r="N67" s="59" t="n">
        <v>-11</v>
      </c>
    </row>
    <row r="68" customFormat="false" ht="12.75" hidden="false" customHeight="false" outlineLevel="0" collapsed="false">
      <c r="A68" s="171" t="n">
        <v>63</v>
      </c>
      <c r="B68" s="49" t="s">
        <v>1182</v>
      </c>
      <c r="C68" s="50" t="n">
        <v>650144</v>
      </c>
      <c r="D68" s="51" t="s">
        <v>1083</v>
      </c>
      <c r="E68" s="71" t="n">
        <v>99</v>
      </c>
      <c r="F68" s="112" t="n">
        <v>4.539</v>
      </c>
      <c r="G68" s="40" t="n">
        <v>7.815</v>
      </c>
      <c r="H68" s="113" t="n">
        <v>7.272</v>
      </c>
      <c r="I68" s="54" t="n">
        <v>8.593</v>
      </c>
      <c r="J68" s="55" t="n">
        <v>17.101</v>
      </c>
      <c r="K68" s="56" t="n">
        <v>11.573</v>
      </c>
      <c r="L68" s="175" t="n">
        <v>43.761</v>
      </c>
      <c r="M68" s="114" t="n">
        <v>63</v>
      </c>
      <c r="N68" s="59" t="n">
        <v>0</v>
      </c>
    </row>
    <row r="69" customFormat="false" ht="12.75" hidden="false" customHeight="false" outlineLevel="0" collapsed="false">
      <c r="A69" s="171" t="n">
        <v>64</v>
      </c>
      <c r="B69" s="49" t="s">
        <v>1183</v>
      </c>
      <c r="C69" s="50" t="n">
        <v>630866</v>
      </c>
      <c r="D69" s="51" t="s">
        <v>27</v>
      </c>
      <c r="E69" s="52" t="n">
        <v>99</v>
      </c>
      <c r="F69" s="119" t="n">
        <v>0</v>
      </c>
      <c r="G69" s="62" t="n">
        <v>0</v>
      </c>
      <c r="H69" s="113" t="n">
        <v>2.616</v>
      </c>
      <c r="I69" s="54" t="n">
        <v>17.085</v>
      </c>
      <c r="J69" s="82" t="n">
        <v>0</v>
      </c>
      <c r="K69" s="56" t="n">
        <v>23.048</v>
      </c>
      <c r="L69" s="175" t="n">
        <v>42.749</v>
      </c>
      <c r="M69" s="114" t="n">
        <v>86</v>
      </c>
      <c r="N69" s="59" t="n">
        <v>22</v>
      </c>
    </row>
    <row r="70" customFormat="false" ht="12.75" hidden="false" customHeight="false" outlineLevel="0" collapsed="false">
      <c r="A70" s="171" t="n">
        <v>65</v>
      </c>
      <c r="B70" s="49" t="s">
        <v>1184</v>
      </c>
      <c r="C70" s="50" t="n">
        <v>650683</v>
      </c>
      <c r="D70" s="51" t="s">
        <v>1077</v>
      </c>
      <c r="E70" s="71" t="n">
        <v>99</v>
      </c>
      <c r="F70" s="112" t="n">
        <v>4.543</v>
      </c>
      <c r="G70" s="40" t="n">
        <v>7.817</v>
      </c>
      <c r="H70" s="113" t="n">
        <v>3.647</v>
      </c>
      <c r="I70" s="178" t="n">
        <v>0</v>
      </c>
      <c r="J70" s="55" t="n">
        <v>17.109</v>
      </c>
      <c r="K70" s="56" t="n">
        <v>11.568</v>
      </c>
      <c r="L70" s="175" t="n">
        <v>41.037</v>
      </c>
      <c r="M70" s="114" t="n">
        <v>70</v>
      </c>
      <c r="N70" s="59" t="n">
        <v>5</v>
      </c>
    </row>
    <row r="71" customFormat="false" ht="12.75" hidden="false" customHeight="false" outlineLevel="0" collapsed="false">
      <c r="A71" s="171" t="n">
        <v>66</v>
      </c>
      <c r="B71" s="172" t="s">
        <v>1185</v>
      </c>
      <c r="C71" s="50" t="n">
        <v>642123</v>
      </c>
      <c r="D71" s="62" t="s">
        <v>1052</v>
      </c>
      <c r="E71" s="52" t="n">
        <v>99</v>
      </c>
      <c r="F71" s="112" t="n">
        <v>4.54</v>
      </c>
      <c r="G71" s="40" t="n">
        <v>4.007</v>
      </c>
      <c r="H71" s="113" t="n">
        <v>7.274</v>
      </c>
      <c r="I71" s="178" t="n">
        <v>0</v>
      </c>
      <c r="J71" s="55" t="n">
        <v>17.108</v>
      </c>
      <c r="K71" s="56" t="n">
        <v>11.583</v>
      </c>
      <c r="L71" s="175" t="n">
        <v>40.505</v>
      </c>
      <c r="M71" s="114" t="n">
        <v>71</v>
      </c>
      <c r="N71" s="59" t="n">
        <v>5</v>
      </c>
    </row>
    <row r="72" customFormat="false" ht="12.75" hidden="false" customHeight="false" outlineLevel="0" collapsed="false">
      <c r="A72" s="171" t="n">
        <v>67</v>
      </c>
      <c r="B72" s="49" t="s">
        <v>1186</v>
      </c>
      <c r="C72" s="50" t="n">
        <v>625332</v>
      </c>
      <c r="D72" s="51" t="s">
        <v>349</v>
      </c>
      <c r="E72" s="52" t="n">
        <v>99</v>
      </c>
      <c r="F72" s="119" t="n">
        <v>0</v>
      </c>
      <c r="G72" s="40" t="n">
        <v>7.816</v>
      </c>
      <c r="H72" s="113" t="n">
        <v>3.661</v>
      </c>
      <c r="I72" s="54" t="n">
        <v>8.592</v>
      </c>
      <c r="J72" s="55" t="n">
        <v>17.118</v>
      </c>
      <c r="K72" s="56" t="n">
        <v>11.579</v>
      </c>
      <c r="L72" s="175" t="n">
        <v>40.174</v>
      </c>
      <c r="M72" s="114" t="n">
        <v>75</v>
      </c>
      <c r="N72" s="59" t="n">
        <v>8</v>
      </c>
    </row>
    <row r="73" customFormat="false" ht="12.75" hidden="false" customHeight="false" outlineLevel="0" collapsed="false">
      <c r="A73" s="171" t="n">
        <v>68</v>
      </c>
      <c r="B73" s="172" t="s">
        <v>1187</v>
      </c>
      <c r="C73" s="50" t="n">
        <v>636061</v>
      </c>
      <c r="D73" s="51" t="s">
        <v>139</v>
      </c>
      <c r="E73" s="52" t="n">
        <v>99</v>
      </c>
      <c r="F73" s="112" t="n">
        <v>3.622</v>
      </c>
      <c r="G73" s="40" t="n">
        <v>12.49</v>
      </c>
      <c r="H73" s="113" t="n">
        <v>3.523</v>
      </c>
      <c r="I73" s="178" t="n">
        <v>0</v>
      </c>
      <c r="J73" s="82" t="n">
        <v>0</v>
      </c>
      <c r="K73" s="56" t="n">
        <v>23.046</v>
      </c>
      <c r="L73" s="175" t="n">
        <v>39.158</v>
      </c>
      <c r="M73" s="114" t="n">
        <v>74</v>
      </c>
      <c r="N73" s="59" t="n">
        <v>6</v>
      </c>
      <c r="O73" s="170"/>
      <c r="P73" s="170"/>
      <c r="Q73" s="170"/>
      <c r="R73" s="170"/>
      <c r="S73" s="170"/>
      <c r="T73" s="170"/>
      <c r="U73" s="170"/>
      <c r="V73" s="170"/>
    </row>
    <row r="74" customFormat="false" ht="12.75" hidden="false" customHeight="false" outlineLevel="0" collapsed="false">
      <c r="A74" s="171" t="n">
        <v>69</v>
      </c>
      <c r="B74" s="172" t="s">
        <v>1188</v>
      </c>
      <c r="C74" s="50" t="n">
        <v>618691</v>
      </c>
      <c r="D74" s="62" t="s">
        <v>74</v>
      </c>
      <c r="E74" s="52" t="n">
        <v>99</v>
      </c>
      <c r="F74" s="112" t="n">
        <v>4.565</v>
      </c>
      <c r="G74" s="62" t="n">
        <v>0</v>
      </c>
      <c r="H74" s="179" t="n">
        <v>0</v>
      </c>
      <c r="I74" s="54" t="n">
        <v>34.135</v>
      </c>
      <c r="J74" s="82" t="n">
        <v>0</v>
      </c>
      <c r="K74" s="67" t="n">
        <v>0</v>
      </c>
      <c r="L74" s="175" t="n">
        <v>38.7</v>
      </c>
      <c r="M74" s="114" t="n">
        <v>35</v>
      </c>
      <c r="N74" s="59" t="n">
        <v>-34</v>
      </c>
    </row>
    <row r="75" customFormat="false" ht="12.75" hidden="false" customHeight="false" outlineLevel="0" collapsed="false">
      <c r="A75" s="171" t="n">
        <v>70</v>
      </c>
      <c r="B75" s="172" t="s">
        <v>1189</v>
      </c>
      <c r="C75" s="50" t="n">
        <v>635669</v>
      </c>
      <c r="D75" s="51" t="s">
        <v>81</v>
      </c>
      <c r="E75" s="52" t="n">
        <v>99</v>
      </c>
      <c r="F75" s="112" t="n">
        <v>6.023</v>
      </c>
      <c r="G75" s="40" t="n">
        <v>6.769</v>
      </c>
      <c r="H75" s="113" t="n">
        <v>8.876</v>
      </c>
      <c r="I75" s="178" t="n">
        <v>0</v>
      </c>
      <c r="J75" s="82" t="n">
        <v>0</v>
      </c>
      <c r="K75" s="56" t="n">
        <v>23.053</v>
      </c>
      <c r="L75" s="173" t="n">
        <v>38.698</v>
      </c>
      <c r="M75" s="114" t="n">
        <v>89</v>
      </c>
      <c r="N75" s="59" t="n">
        <v>19</v>
      </c>
      <c r="O75" s="170"/>
      <c r="P75" s="170"/>
      <c r="Q75" s="170"/>
      <c r="R75" s="170"/>
      <c r="S75" s="170"/>
      <c r="T75" s="170"/>
      <c r="U75" s="170"/>
      <c r="V75" s="170"/>
    </row>
    <row r="76" customFormat="false" ht="12.75" hidden="false" customHeight="false" outlineLevel="0" collapsed="false">
      <c r="A76" s="171" t="n">
        <v>71</v>
      </c>
      <c r="B76" s="70" t="s">
        <v>1190</v>
      </c>
      <c r="C76" s="50" t="n">
        <v>648035</v>
      </c>
      <c r="D76" s="51" t="s">
        <v>1071</v>
      </c>
      <c r="E76" s="52" t="n">
        <v>99</v>
      </c>
      <c r="F76" s="119" t="n">
        <v>0</v>
      </c>
      <c r="G76" s="40" t="n">
        <v>5.093</v>
      </c>
      <c r="H76" s="113" t="n">
        <v>9.761</v>
      </c>
      <c r="I76" s="178" t="n">
        <v>0</v>
      </c>
      <c r="J76" s="82" t="n">
        <v>0</v>
      </c>
      <c r="K76" s="56" t="n">
        <v>23.057</v>
      </c>
      <c r="L76" s="175" t="n">
        <v>37.911</v>
      </c>
      <c r="M76" s="114" t="n">
        <v>78</v>
      </c>
      <c r="N76" s="59" t="n">
        <v>7</v>
      </c>
    </row>
    <row r="77" customFormat="false" ht="12.75" hidden="false" customHeight="false" outlineLevel="0" collapsed="false">
      <c r="A77" s="171" t="n">
        <v>72</v>
      </c>
      <c r="B77" s="180" t="s">
        <v>1191</v>
      </c>
      <c r="C77" s="76" t="n">
        <v>626432</v>
      </c>
      <c r="D77" s="77" t="s">
        <v>1039</v>
      </c>
      <c r="E77" s="88" t="n">
        <v>99</v>
      </c>
      <c r="F77" s="112" t="n">
        <v>3.026</v>
      </c>
      <c r="G77" s="40" t="n">
        <v>3.396</v>
      </c>
      <c r="H77" s="113" t="n">
        <v>5.683</v>
      </c>
      <c r="I77" s="54" t="n">
        <v>17.079</v>
      </c>
      <c r="J77" s="82" t="n">
        <v>0</v>
      </c>
      <c r="K77" s="56" t="n">
        <v>11.57</v>
      </c>
      <c r="L77" s="173" t="n">
        <v>37.728</v>
      </c>
      <c r="M77" s="114" t="n">
        <v>76</v>
      </c>
      <c r="N77" s="59" t="n">
        <v>4</v>
      </c>
      <c r="Y77" s="170"/>
    </row>
    <row r="78" customFormat="false" ht="12.75" hidden="false" customHeight="false" outlineLevel="0" collapsed="false">
      <c r="A78" s="171" t="n">
        <v>73</v>
      </c>
      <c r="B78" s="172" t="s">
        <v>975</v>
      </c>
      <c r="C78" s="50" t="n">
        <v>628293</v>
      </c>
      <c r="D78" s="51" t="s">
        <v>1049</v>
      </c>
      <c r="E78" s="52" t="n">
        <v>99</v>
      </c>
      <c r="F78" s="112" t="n">
        <v>4.703</v>
      </c>
      <c r="G78" s="40" t="n">
        <v>4.003</v>
      </c>
      <c r="H78" s="113" t="n">
        <v>2.713</v>
      </c>
      <c r="I78" s="178" t="n">
        <v>0</v>
      </c>
      <c r="J78" s="55" t="n">
        <v>17.12</v>
      </c>
      <c r="K78" s="56" t="n">
        <v>11.578</v>
      </c>
      <c r="L78" s="175" t="n">
        <v>37.404</v>
      </c>
      <c r="M78" s="114" t="n">
        <v>59</v>
      </c>
      <c r="N78" s="59" t="n">
        <v>-14</v>
      </c>
    </row>
    <row r="79" customFormat="false" ht="12.75" hidden="false" customHeight="false" outlineLevel="0" collapsed="false">
      <c r="A79" s="171" t="n">
        <v>74</v>
      </c>
      <c r="B79" s="70" t="s">
        <v>1192</v>
      </c>
      <c r="C79" s="50" t="n">
        <v>642798</v>
      </c>
      <c r="D79" s="51" t="s">
        <v>349</v>
      </c>
      <c r="E79" s="52" t="n">
        <v>99</v>
      </c>
      <c r="F79" s="112" t="n">
        <v>4.552</v>
      </c>
      <c r="G79" s="40" t="n">
        <v>3.923</v>
      </c>
      <c r="H79" s="179" t="n">
        <v>0</v>
      </c>
      <c r="I79" s="54" t="n">
        <v>17.067</v>
      </c>
      <c r="J79" s="55" t="n">
        <v>8.613</v>
      </c>
      <c r="K79" s="56" t="n">
        <v>11.569</v>
      </c>
      <c r="L79" s="175" t="n">
        <v>37.111</v>
      </c>
      <c r="M79" s="114" t="n">
        <v>77</v>
      </c>
      <c r="N79" s="59" t="n">
        <v>3</v>
      </c>
    </row>
    <row r="80" customFormat="false" ht="12.75" hidden="false" customHeight="false" outlineLevel="0" collapsed="false">
      <c r="A80" s="171" t="n">
        <v>75</v>
      </c>
      <c r="B80" s="172" t="s">
        <v>1193</v>
      </c>
      <c r="C80" s="50" t="n">
        <v>629007</v>
      </c>
      <c r="D80" s="50" t="s">
        <v>74</v>
      </c>
      <c r="E80" s="52" t="n">
        <v>99</v>
      </c>
      <c r="F80" s="119" t="n">
        <v>0</v>
      </c>
      <c r="G80" s="40" t="n">
        <v>7.82</v>
      </c>
      <c r="H80" s="179" t="n">
        <v>0</v>
      </c>
      <c r="I80" s="54" t="n">
        <v>8.591</v>
      </c>
      <c r="J80" s="55" t="n">
        <v>17.114</v>
      </c>
      <c r="K80" s="56" t="n">
        <v>11.581</v>
      </c>
      <c r="L80" s="175" t="n">
        <v>36.515</v>
      </c>
      <c r="M80" s="114" t="n">
        <v>80</v>
      </c>
      <c r="N80" s="59" t="n">
        <v>5</v>
      </c>
    </row>
    <row r="81" customFormat="false" ht="12.75" hidden="false" customHeight="false" outlineLevel="0" collapsed="false">
      <c r="A81" s="171" t="n">
        <v>76</v>
      </c>
      <c r="B81" s="49" t="s">
        <v>1194</v>
      </c>
      <c r="C81" s="50" t="n">
        <v>659220</v>
      </c>
      <c r="D81" s="51" t="s">
        <v>1054</v>
      </c>
      <c r="E81" s="82" t="n">
        <v>99</v>
      </c>
      <c r="F81" s="119" t="n">
        <v>0</v>
      </c>
      <c r="G81" s="40" t="n">
        <v>4</v>
      </c>
      <c r="H81" s="113" t="n">
        <v>3.641</v>
      </c>
      <c r="I81" s="178" t="n">
        <v>0</v>
      </c>
      <c r="J81" s="55" t="n">
        <v>17.108</v>
      </c>
      <c r="K81" s="56" t="n">
        <v>11.575</v>
      </c>
      <c r="L81" s="175" t="n">
        <v>36.324</v>
      </c>
      <c r="M81" s="114" t="n">
        <v>92</v>
      </c>
      <c r="N81" s="59" t="n">
        <v>16</v>
      </c>
    </row>
    <row r="82" s="170" customFormat="true" ht="12.75" hidden="false" customHeight="false" outlineLevel="0" collapsed="false">
      <c r="A82" s="171" t="n">
        <v>77</v>
      </c>
      <c r="B82" s="172" t="s">
        <v>1195</v>
      </c>
      <c r="C82" s="50" t="n">
        <v>639938</v>
      </c>
      <c r="D82" s="62" t="s">
        <v>1027</v>
      </c>
      <c r="E82" s="52" t="n">
        <v>99</v>
      </c>
      <c r="F82" s="119" t="n">
        <v>0</v>
      </c>
      <c r="G82" s="40" t="n">
        <v>2.75</v>
      </c>
      <c r="H82" s="113" t="n">
        <v>3.644</v>
      </c>
      <c r="I82" s="54" t="n">
        <v>17.068</v>
      </c>
      <c r="J82" s="82" t="n">
        <v>0</v>
      </c>
      <c r="K82" s="56" t="n">
        <v>11.58</v>
      </c>
      <c r="L82" s="175" t="n">
        <v>35.042</v>
      </c>
      <c r="M82" s="114" t="n">
        <v>81</v>
      </c>
      <c r="N82" s="59" t="n">
        <v>4</v>
      </c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</row>
    <row r="83" customFormat="false" ht="12.75" hidden="false" customHeight="false" outlineLevel="0" collapsed="false">
      <c r="A83" s="171" t="n">
        <v>78</v>
      </c>
      <c r="B83" s="75" t="s">
        <v>1196</v>
      </c>
      <c r="C83" s="76" t="n">
        <v>647562</v>
      </c>
      <c r="D83" s="77" t="s">
        <v>153</v>
      </c>
      <c r="E83" s="78" t="n">
        <v>99</v>
      </c>
      <c r="F83" s="119" t="n">
        <v>0</v>
      </c>
      <c r="G83" s="62" t="n">
        <v>0</v>
      </c>
      <c r="H83" s="113" t="n">
        <v>4.81</v>
      </c>
      <c r="I83" s="54" t="n">
        <v>17.065</v>
      </c>
      <c r="J83" s="82" t="n">
        <v>0</v>
      </c>
      <c r="K83" s="56" t="n">
        <v>11.571</v>
      </c>
      <c r="L83" s="175" t="n">
        <v>33.446</v>
      </c>
      <c r="M83" s="114" t="n">
        <v>83</v>
      </c>
      <c r="N83" s="59" t="n">
        <v>5</v>
      </c>
    </row>
    <row r="84" customFormat="false" ht="12.75" hidden="false" customHeight="false" outlineLevel="0" collapsed="false">
      <c r="A84" s="171" t="n">
        <v>79</v>
      </c>
      <c r="B84" s="70" t="s">
        <v>1197</v>
      </c>
      <c r="C84" s="50" t="n">
        <v>646797</v>
      </c>
      <c r="D84" s="51" t="s">
        <v>1049</v>
      </c>
      <c r="E84" s="52" t="n">
        <v>99</v>
      </c>
      <c r="F84" s="112" t="n">
        <v>3.621</v>
      </c>
      <c r="G84" s="40" t="n">
        <v>12.493</v>
      </c>
      <c r="H84" s="179" t="n">
        <v>0</v>
      </c>
      <c r="I84" s="178" t="n">
        <v>0</v>
      </c>
      <c r="J84" s="55" t="n">
        <v>17.123</v>
      </c>
      <c r="K84" s="67" t="n">
        <v>0</v>
      </c>
      <c r="L84" s="175" t="n">
        <v>33.237</v>
      </c>
      <c r="M84" s="114" t="n">
        <v>82</v>
      </c>
      <c r="N84" s="59" t="n">
        <v>3</v>
      </c>
    </row>
    <row r="85" customFormat="false" ht="13.5" hidden="false" customHeight="true" outlineLevel="0" collapsed="false">
      <c r="A85" s="171" t="n">
        <v>80</v>
      </c>
      <c r="B85" s="75" t="s">
        <v>1198</v>
      </c>
      <c r="C85" s="76" t="n">
        <v>648094</v>
      </c>
      <c r="D85" s="77" t="s">
        <v>1110</v>
      </c>
      <c r="E85" s="88" t="n">
        <v>99</v>
      </c>
      <c r="F85" s="112" t="n">
        <v>3.607</v>
      </c>
      <c r="G85" s="40" t="n">
        <v>4.131</v>
      </c>
      <c r="H85" s="179" t="n">
        <v>0</v>
      </c>
      <c r="I85" s="178" t="n">
        <v>0</v>
      </c>
      <c r="J85" s="82" t="n">
        <v>0</v>
      </c>
      <c r="K85" s="56" t="n">
        <v>23.045</v>
      </c>
      <c r="L85" s="175" t="n">
        <v>30.783</v>
      </c>
      <c r="M85" s="114" t="n">
        <v>87</v>
      </c>
      <c r="N85" s="59" t="n">
        <v>7</v>
      </c>
    </row>
    <row r="86" customFormat="false" ht="12.75" hidden="false" customHeight="true" outlineLevel="0" collapsed="false">
      <c r="A86" s="171" t="n">
        <v>81</v>
      </c>
      <c r="B86" s="49" t="s">
        <v>1199</v>
      </c>
      <c r="C86" s="50" t="n">
        <v>656741</v>
      </c>
      <c r="D86" s="51" t="s">
        <v>1037</v>
      </c>
      <c r="E86" s="82" t="n">
        <v>99</v>
      </c>
      <c r="F86" s="112" t="n">
        <v>3.6</v>
      </c>
      <c r="G86" s="40" t="n">
        <v>2.096</v>
      </c>
      <c r="H86" s="113" t="n">
        <v>3.543</v>
      </c>
      <c r="I86" s="178" t="n">
        <v>0</v>
      </c>
      <c r="J86" s="82" t="n">
        <v>0</v>
      </c>
      <c r="K86" s="56" t="n">
        <v>23.047</v>
      </c>
      <c r="L86" s="175" t="n">
        <v>30.19</v>
      </c>
      <c r="M86" s="114" t="n">
        <v>121</v>
      </c>
      <c r="N86" s="59" t="n">
        <v>40</v>
      </c>
    </row>
    <row r="87" customFormat="false" ht="12.75" hidden="false" customHeight="false" outlineLevel="0" collapsed="false">
      <c r="A87" s="171" t="n">
        <v>82</v>
      </c>
      <c r="B87" s="70" t="s">
        <v>1200</v>
      </c>
      <c r="C87" s="50" t="n">
        <v>639898</v>
      </c>
      <c r="D87" s="51" t="s">
        <v>37</v>
      </c>
      <c r="E87" s="52" t="n">
        <v>99</v>
      </c>
      <c r="F87" s="119" t="n">
        <v>0</v>
      </c>
      <c r="G87" s="40" t="n">
        <v>7.821</v>
      </c>
      <c r="H87" s="113" t="n">
        <v>3.656</v>
      </c>
      <c r="I87" s="54" t="n">
        <v>17.072</v>
      </c>
      <c r="J87" s="82" t="n">
        <v>0</v>
      </c>
      <c r="K87" s="67" t="n">
        <v>0</v>
      </c>
      <c r="L87" s="175" t="n">
        <v>28.549</v>
      </c>
      <c r="M87" s="114" t="n">
        <v>72</v>
      </c>
      <c r="N87" s="59" t="n">
        <v>-10</v>
      </c>
    </row>
    <row r="88" customFormat="false" ht="12.75" hidden="false" customHeight="false" outlineLevel="0" collapsed="false">
      <c r="A88" s="171" t="n">
        <v>83</v>
      </c>
      <c r="B88" s="49" t="s">
        <v>1201</v>
      </c>
      <c r="C88" s="50" t="n">
        <v>654886</v>
      </c>
      <c r="D88" s="51" t="s">
        <v>74</v>
      </c>
      <c r="E88" s="71" t="n">
        <v>99</v>
      </c>
      <c r="F88" s="119" t="n">
        <v>0</v>
      </c>
      <c r="G88" s="40" t="n">
        <v>3.922</v>
      </c>
      <c r="H88" s="113" t="n">
        <v>3.654</v>
      </c>
      <c r="I88" s="178" t="n">
        <v>0</v>
      </c>
      <c r="J88" s="55" t="n">
        <v>8.614</v>
      </c>
      <c r="K88" s="56" t="n">
        <v>11.565</v>
      </c>
      <c r="L88" s="175" t="n">
        <v>27.755</v>
      </c>
      <c r="M88" s="114" t="n">
        <v>103</v>
      </c>
      <c r="N88" s="59" t="n">
        <v>20</v>
      </c>
    </row>
    <row r="89" customFormat="false" ht="12.75" hidden="false" customHeight="false" outlineLevel="0" collapsed="false">
      <c r="A89" s="171" t="n">
        <v>84</v>
      </c>
      <c r="B89" s="49" t="s">
        <v>1202</v>
      </c>
      <c r="C89" s="50" t="n">
        <v>642459</v>
      </c>
      <c r="D89" s="51" t="s">
        <v>1114</v>
      </c>
      <c r="E89" s="52" t="n">
        <v>99</v>
      </c>
      <c r="F89" s="119" t="n">
        <v>0</v>
      </c>
      <c r="G89" s="40" t="n">
        <v>4.141</v>
      </c>
      <c r="H89" s="179" t="n">
        <v>0</v>
      </c>
      <c r="I89" s="178" t="n">
        <v>0</v>
      </c>
      <c r="J89" s="82" t="n">
        <v>0</v>
      </c>
      <c r="K89" s="56" t="n">
        <v>23.042</v>
      </c>
      <c r="L89" s="173" t="n">
        <v>27.183</v>
      </c>
      <c r="M89" s="114" t="n">
        <v>91</v>
      </c>
      <c r="N89" s="59" t="n">
        <v>7</v>
      </c>
    </row>
    <row r="90" customFormat="false" ht="12.75" hidden="false" customHeight="false" outlineLevel="0" collapsed="false">
      <c r="A90" s="171" t="n">
        <v>85</v>
      </c>
      <c r="B90" s="49" t="s">
        <v>310</v>
      </c>
      <c r="C90" s="50" t="n">
        <v>623737</v>
      </c>
      <c r="D90" s="51" t="s">
        <v>29</v>
      </c>
      <c r="E90" s="82" t="n">
        <v>99</v>
      </c>
      <c r="F90" s="119" t="n">
        <v>0</v>
      </c>
      <c r="G90" s="62" t="n">
        <v>0</v>
      </c>
      <c r="H90" s="113" t="n">
        <v>8.877</v>
      </c>
      <c r="I90" s="178" t="n">
        <v>0</v>
      </c>
      <c r="J90" s="55" t="n">
        <v>17.104</v>
      </c>
      <c r="K90" s="67" t="n">
        <v>0</v>
      </c>
      <c r="L90" s="175" t="n">
        <v>25.981</v>
      </c>
      <c r="M90" s="114" t="n">
        <v>90</v>
      </c>
      <c r="N90" s="59" t="n">
        <v>5</v>
      </c>
    </row>
    <row r="91" customFormat="false" ht="12.75" hidden="false" customHeight="false" outlineLevel="0" collapsed="false">
      <c r="A91" s="171" t="n">
        <v>86</v>
      </c>
      <c r="B91" s="172" t="s">
        <v>1203</v>
      </c>
      <c r="C91" s="50" t="n">
        <v>630244</v>
      </c>
      <c r="D91" s="51" t="s">
        <v>169</v>
      </c>
      <c r="E91" s="52" t="n">
        <v>99</v>
      </c>
      <c r="F91" s="112" t="n">
        <v>5.632</v>
      </c>
      <c r="G91" s="40" t="n">
        <v>2.595</v>
      </c>
      <c r="H91" s="179" t="n">
        <v>0</v>
      </c>
      <c r="I91" s="54" t="n">
        <v>17.083</v>
      </c>
      <c r="J91" s="82" t="n">
        <v>0</v>
      </c>
      <c r="K91" s="67" t="n">
        <v>0</v>
      </c>
      <c r="L91" s="175" t="n">
        <v>25.31</v>
      </c>
      <c r="M91" s="114" t="n">
        <v>61</v>
      </c>
      <c r="N91" s="59" t="n">
        <v>-25</v>
      </c>
    </row>
    <row r="92" customFormat="false" ht="12.75" hidden="false" customHeight="false" outlineLevel="0" collapsed="false">
      <c r="A92" s="171" t="n">
        <v>87</v>
      </c>
      <c r="B92" s="49" t="s">
        <v>1204</v>
      </c>
      <c r="C92" s="50" t="n">
        <v>650959</v>
      </c>
      <c r="D92" s="51" t="s">
        <v>1071</v>
      </c>
      <c r="E92" s="71" t="n">
        <v>99</v>
      </c>
      <c r="F92" s="112" t="n">
        <v>3.118</v>
      </c>
      <c r="G92" s="62" t="n">
        <v>0</v>
      </c>
      <c r="H92" s="113" t="n">
        <v>4.807</v>
      </c>
      <c r="I92" s="54" t="n">
        <v>17.066</v>
      </c>
      <c r="J92" s="82" t="n">
        <v>0</v>
      </c>
      <c r="K92" s="67" t="n">
        <v>0</v>
      </c>
      <c r="L92" s="175" t="n">
        <v>24.991</v>
      </c>
      <c r="M92" s="114" t="n">
        <v>79</v>
      </c>
      <c r="N92" s="59" t="n">
        <v>-8</v>
      </c>
    </row>
    <row r="93" customFormat="false" ht="12.75" hidden="false" customHeight="false" outlineLevel="0" collapsed="false">
      <c r="A93" s="171" t="n">
        <v>88</v>
      </c>
      <c r="B93" s="49" t="s">
        <v>1205</v>
      </c>
      <c r="C93" s="50" t="n">
        <v>630954</v>
      </c>
      <c r="D93" s="51" t="s">
        <v>49</v>
      </c>
      <c r="E93" s="82" t="n">
        <v>99</v>
      </c>
      <c r="F93" s="112" t="n">
        <v>3.602</v>
      </c>
      <c r="G93" s="40" t="n">
        <v>8.258</v>
      </c>
      <c r="H93" s="113" t="n">
        <v>3.552</v>
      </c>
      <c r="I93" s="178" t="n">
        <v>0</v>
      </c>
      <c r="J93" s="82" t="n">
        <v>0</v>
      </c>
      <c r="K93" s="56" t="n">
        <v>11.572</v>
      </c>
      <c r="L93" s="175" t="n">
        <v>23.432</v>
      </c>
      <c r="M93" s="114" t="n">
        <v>107</v>
      </c>
      <c r="N93" s="59" t="n">
        <v>19</v>
      </c>
    </row>
    <row r="94" customFormat="false" ht="12.75" hidden="false" customHeight="false" outlineLevel="0" collapsed="false">
      <c r="A94" s="171" t="n">
        <v>89</v>
      </c>
      <c r="B94" s="49" t="s">
        <v>785</v>
      </c>
      <c r="C94" s="50" t="n">
        <v>635151</v>
      </c>
      <c r="D94" s="51" t="s">
        <v>786</v>
      </c>
      <c r="E94" s="82" t="n">
        <v>99</v>
      </c>
      <c r="F94" s="119" t="n">
        <v>0</v>
      </c>
      <c r="G94" s="62" t="n">
        <v>0</v>
      </c>
      <c r="H94" s="113" t="n">
        <v>5.687</v>
      </c>
      <c r="I94" s="178" t="n">
        <v>0</v>
      </c>
      <c r="J94" s="55" t="n">
        <v>17.102</v>
      </c>
      <c r="K94" s="67" t="n">
        <v>0</v>
      </c>
      <c r="L94" s="175" t="n">
        <v>22.789</v>
      </c>
      <c r="M94" s="114" t="n">
        <v>94</v>
      </c>
      <c r="N94" s="59" t="n">
        <v>5</v>
      </c>
    </row>
    <row r="95" customFormat="false" ht="12.75" hidden="false" customHeight="false" outlineLevel="0" collapsed="false">
      <c r="A95" s="171" t="n">
        <v>90</v>
      </c>
      <c r="B95" s="49" t="s">
        <v>1206</v>
      </c>
      <c r="C95" s="50" t="n">
        <v>658832</v>
      </c>
      <c r="D95" s="51" t="s">
        <v>1071</v>
      </c>
      <c r="E95" s="52" t="n">
        <v>99</v>
      </c>
      <c r="F95" s="119" t="n">
        <v>0</v>
      </c>
      <c r="G95" s="62" t="n">
        <v>0</v>
      </c>
      <c r="H95" s="113" t="n">
        <v>2.419</v>
      </c>
      <c r="I95" s="54" t="n">
        <v>8.596</v>
      </c>
      <c r="J95" s="82" t="n">
        <v>0</v>
      </c>
      <c r="K95" s="56" t="n">
        <v>11.582</v>
      </c>
      <c r="L95" s="175" t="n">
        <v>22.597</v>
      </c>
      <c r="M95" s="114" t="n">
        <v>108</v>
      </c>
      <c r="N95" s="59" t="n">
        <v>18</v>
      </c>
    </row>
    <row r="96" customFormat="false" ht="12.75" hidden="false" customHeight="false" outlineLevel="0" collapsed="false">
      <c r="A96" s="171" t="n">
        <v>91</v>
      </c>
      <c r="B96" s="49" t="s">
        <v>1207</v>
      </c>
      <c r="C96" s="50" t="n">
        <v>626436</v>
      </c>
      <c r="D96" s="51" t="s">
        <v>1095</v>
      </c>
      <c r="E96" s="71" t="n">
        <v>99</v>
      </c>
      <c r="F96" s="119" t="n">
        <v>0</v>
      </c>
      <c r="G96" s="62" t="n">
        <v>0</v>
      </c>
      <c r="H96" s="113" t="n">
        <v>4.844</v>
      </c>
      <c r="I96" s="178" t="n">
        <v>0</v>
      </c>
      <c r="J96" s="55" t="n">
        <v>17.11</v>
      </c>
      <c r="K96" s="67" t="n">
        <v>0</v>
      </c>
      <c r="L96" s="175" t="n">
        <v>21.954</v>
      </c>
      <c r="M96" s="114" t="n">
        <v>95</v>
      </c>
      <c r="N96" s="59" t="n">
        <v>4</v>
      </c>
    </row>
    <row r="97" customFormat="false" ht="12.75" hidden="false" customHeight="false" outlineLevel="0" collapsed="false">
      <c r="A97" s="171" t="n">
        <v>92</v>
      </c>
      <c r="B97" s="49" t="s">
        <v>1208</v>
      </c>
      <c r="C97" s="50" t="n">
        <v>638725</v>
      </c>
      <c r="D97" s="51" t="s">
        <v>1209</v>
      </c>
      <c r="E97" s="52" t="n">
        <v>99</v>
      </c>
      <c r="F97" s="119" t="n">
        <v>0</v>
      </c>
      <c r="G97" s="40" t="n">
        <v>4.14</v>
      </c>
      <c r="H97" s="179" t="n">
        <v>0</v>
      </c>
      <c r="I97" s="54" t="n">
        <v>17.087</v>
      </c>
      <c r="J97" s="82" t="n">
        <v>0</v>
      </c>
      <c r="K97" s="67" t="n">
        <v>0</v>
      </c>
      <c r="L97" s="175" t="n">
        <v>21.227</v>
      </c>
      <c r="M97" s="114" t="n">
        <v>84</v>
      </c>
      <c r="N97" s="59" t="n">
        <v>-8</v>
      </c>
    </row>
    <row r="98" customFormat="false" ht="12.75" hidden="false" customHeight="false" outlineLevel="0" collapsed="false">
      <c r="A98" s="171" t="n">
        <v>93</v>
      </c>
      <c r="B98" s="49" t="s">
        <v>1210</v>
      </c>
      <c r="C98" s="50" t="n">
        <v>631499</v>
      </c>
      <c r="D98" s="51" t="s">
        <v>1073</v>
      </c>
      <c r="E98" s="82" t="n">
        <v>99</v>
      </c>
      <c r="F98" s="119" t="n">
        <v>0</v>
      </c>
      <c r="G98" s="40" t="n">
        <v>2.029</v>
      </c>
      <c r="H98" s="113" t="n">
        <v>2.032</v>
      </c>
      <c r="I98" s="178" t="n">
        <v>0</v>
      </c>
      <c r="J98" s="55" t="n">
        <v>17.106</v>
      </c>
      <c r="K98" s="67" t="n">
        <v>0</v>
      </c>
      <c r="L98" s="175" t="n">
        <v>21.167</v>
      </c>
      <c r="M98" s="114" t="n">
        <v>96</v>
      </c>
      <c r="N98" s="59" t="n">
        <v>3</v>
      </c>
    </row>
    <row r="99" customFormat="false" ht="12.75" hidden="false" customHeight="false" outlineLevel="0" collapsed="false">
      <c r="A99" s="171" t="n">
        <v>94</v>
      </c>
      <c r="B99" s="75" t="s">
        <v>1211</v>
      </c>
      <c r="C99" s="76" t="n">
        <v>651398</v>
      </c>
      <c r="D99" s="77" t="s">
        <v>1212</v>
      </c>
      <c r="E99" s="78" t="n">
        <v>99</v>
      </c>
      <c r="F99" s="119" t="n">
        <v>0</v>
      </c>
      <c r="G99" s="40" t="n">
        <v>4.006</v>
      </c>
      <c r="H99" s="179" t="n">
        <v>0</v>
      </c>
      <c r="I99" s="178" t="n">
        <v>0</v>
      </c>
      <c r="J99" s="55" t="n">
        <v>17.111</v>
      </c>
      <c r="K99" s="67" t="n">
        <v>0</v>
      </c>
      <c r="L99" s="175" t="n">
        <v>21.117</v>
      </c>
      <c r="M99" s="114" t="n">
        <v>85</v>
      </c>
      <c r="N99" s="59" t="n">
        <v>-9</v>
      </c>
    </row>
    <row r="100" customFormat="false" ht="12.75" hidden="false" customHeight="false" outlineLevel="0" collapsed="false">
      <c r="A100" s="171" t="n">
        <v>95</v>
      </c>
      <c r="B100" s="172" t="s">
        <v>1213</v>
      </c>
      <c r="C100" s="50" t="n">
        <v>622997</v>
      </c>
      <c r="D100" s="62" t="s">
        <v>1027</v>
      </c>
      <c r="E100" s="52" t="n">
        <v>99</v>
      </c>
      <c r="F100" s="119" t="n">
        <v>0</v>
      </c>
      <c r="G100" s="40" t="n">
        <v>3.573</v>
      </c>
      <c r="H100" s="179" t="n">
        <v>0</v>
      </c>
      <c r="I100" s="178" t="n">
        <v>0</v>
      </c>
      <c r="J100" s="55" t="n">
        <v>17.105</v>
      </c>
      <c r="K100" s="67" t="n">
        <v>0</v>
      </c>
      <c r="L100" s="175" t="n">
        <v>20.678</v>
      </c>
      <c r="M100" s="114" t="n">
        <v>67</v>
      </c>
      <c r="N100" s="59" t="n">
        <v>-28</v>
      </c>
    </row>
    <row r="101" customFormat="false" ht="12.75" hidden="false" customHeight="false" outlineLevel="0" collapsed="false">
      <c r="A101" s="171" t="n">
        <v>96</v>
      </c>
      <c r="B101" s="75" t="s">
        <v>1214</v>
      </c>
      <c r="C101" s="76" t="n">
        <v>638478</v>
      </c>
      <c r="D101" s="77" t="s">
        <v>1209</v>
      </c>
      <c r="E101" s="78" t="n">
        <v>99</v>
      </c>
      <c r="F101" s="119" t="n">
        <v>0</v>
      </c>
      <c r="G101" s="62" t="n">
        <v>0</v>
      </c>
      <c r="H101" s="113" t="n">
        <v>3.55</v>
      </c>
      <c r="I101" s="54" t="n">
        <v>17.08</v>
      </c>
      <c r="J101" s="82" t="n">
        <v>0</v>
      </c>
      <c r="K101" s="67" t="n">
        <v>0</v>
      </c>
      <c r="L101" s="175" t="n">
        <v>20.63</v>
      </c>
      <c r="M101" s="114" t="n">
        <v>68</v>
      </c>
      <c r="N101" s="59" t="n">
        <v>-28</v>
      </c>
    </row>
    <row r="102" s="170" customFormat="true" ht="12.75" hidden="false" customHeight="false" outlineLevel="0" collapsed="false">
      <c r="A102" s="171" t="n">
        <v>97</v>
      </c>
      <c r="B102" s="70" t="s">
        <v>1215</v>
      </c>
      <c r="C102" s="50" t="n">
        <v>638923</v>
      </c>
      <c r="D102" s="51" t="s">
        <v>1110</v>
      </c>
      <c r="E102" s="52" t="n">
        <v>99</v>
      </c>
      <c r="F102" s="112" t="n">
        <v>3.601</v>
      </c>
      <c r="G102" s="40" t="n">
        <v>4.135</v>
      </c>
      <c r="H102" s="113" t="n">
        <v>3.551</v>
      </c>
      <c r="I102" s="178" t="n">
        <v>0</v>
      </c>
      <c r="J102" s="82" t="n">
        <v>0</v>
      </c>
      <c r="K102" s="56" t="n">
        <v>11.567</v>
      </c>
      <c r="L102" s="175" t="n">
        <v>19.303</v>
      </c>
      <c r="M102" s="114" t="n">
        <v>100</v>
      </c>
      <c r="N102" s="59" t="n">
        <v>3</v>
      </c>
      <c r="O102" s="146"/>
      <c r="P102" s="146"/>
      <c r="Q102" s="146"/>
      <c r="R102" s="146"/>
      <c r="S102" s="146"/>
      <c r="T102" s="146"/>
      <c r="U102" s="146"/>
      <c r="V102" s="146"/>
      <c r="W102" s="146"/>
      <c r="X102" s="146"/>
      <c r="Y102" s="146"/>
    </row>
    <row r="103" customFormat="false" ht="12.75" hidden="false" customHeight="false" outlineLevel="0" collapsed="false">
      <c r="A103" s="171" t="n">
        <v>98</v>
      </c>
      <c r="B103" s="49" t="s">
        <v>1216</v>
      </c>
      <c r="C103" s="50" t="n">
        <v>656923</v>
      </c>
      <c r="D103" s="51" t="s">
        <v>1037</v>
      </c>
      <c r="E103" s="71" t="n">
        <v>99</v>
      </c>
      <c r="F103" s="112" t="n">
        <v>3.603</v>
      </c>
      <c r="G103" s="40" t="n">
        <v>4.132</v>
      </c>
      <c r="H103" s="113" t="n">
        <v>3.54</v>
      </c>
      <c r="I103" s="178" t="n">
        <v>0</v>
      </c>
      <c r="J103" s="82" t="n">
        <v>0</v>
      </c>
      <c r="K103" s="56" t="n">
        <v>11.566</v>
      </c>
      <c r="L103" s="175" t="n">
        <v>19.301</v>
      </c>
      <c r="M103" s="114" t="n">
        <v>117</v>
      </c>
      <c r="N103" s="59" t="n">
        <v>19</v>
      </c>
    </row>
    <row r="104" customFormat="false" ht="12.75" hidden="false" customHeight="false" outlineLevel="0" collapsed="false">
      <c r="A104" s="171" t="n">
        <v>99</v>
      </c>
      <c r="B104" s="70" t="s">
        <v>1217</v>
      </c>
      <c r="C104" s="50" t="n">
        <v>638929</v>
      </c>
      <c r="D104" s="51" t="s">
        <v>1110</v>
      </c>
      <c r="E104" s="52" t="n">
        <v>99</v>
      </c>
      <c r="F104" s="119" t="n">
        <v>0</v>
      </c>
      <c r="G104" s="40" t="n">
        <v>4.139</v>
      </c>
      <c r="H104" s="113" t="n">
        <v>3.542</v>
      </c>
      <c r="I104" s="178" t="n">
        <v>0</v>
      </c>
      <c r="J104" s="82" t="n">
        <v>0</v>
      </c>
      <c r="K104" s="56" t="n">
        <v>11.577</v>
      </c>
      <c r="L104" s="175" t="n">
        <v>19.258</v>
      </c>
      <c r="M104" s="114" t="n">
        <v>101</v>
      </c>
      <c r="N104" s="59" t="n">
        <v>2</v>
      </c>
    </row>
    <row r="105" customFormat="false" ht="12.75" hidden="false" customHeight="false" outlineLevel="0" collapsed="false">
      <c r="A105" s="171" t="n">
        <v>100</v>
      </c>
      <c r="B105" s="49" t="s">
        <v>1218</v>
      </c>
      <c r="C105" s="50" t="n">
        <v>658790</v>
      </c>
      <c r="D105" s="51" t="s">
        <v>1071</v>
      </c>
      <c r="E105" s="82" t="n">
        <v>99</v>
      </c>
      <c r="F105" s="119" t="n">
        <v>0</v>
      </c>
      <c r="G105" s="40" t="n">
        <v>3.264</v>
      </c>
      <c r="H105" s="113" t="n">
        <v>4.808</v>
      </c>
      <c r="I105" s="54" t="n">
        <v>8.594</v>
      </c>
      <c r="J105" s="82" t="n">
        <v>0</v>
      </c>
      <c r="K105" s="67" t="n">
        <v>0</v>
      </c>
      <c r="L105" s="175" t="n">
        <v>16.666</v>
      </c>
      <c r="M105" s="114" t="n">
        <v>102</v>
      </c>
      <c r="N105" s="59" t="n">
        <v>2</v>
      </c>
    </row>
    <row r="106" customFormat="false" ht="12.75" hidden="false" customHeight="false" outlineLevel="0" collapsed="false">
      <c r="A106" s="171" t="n">
        <v>101</v>
      </c>
      <c r="B106" s="49" t="s">
        <v>1219</v>
      </c>
      <c r="C106" s="50" t="n">
        <v>657373</v>
      </c>
      <c r="D106" s="51" t="s">
        <v>1099</v>
      </c>
      <c r="E106" s="52" t="n">
        <v>99</v>
      </c>
      <c r="F106" s="119" t="n">
        <v>0</v>
      </c>
      <c r="G106" s="62" t="n">
        <v>0</v>
      </c>
      <c r="H106" s="113" t="n">
        <v>4.813</v>
      </c>
      <c r="I106" s="54" t="n">
        <v>8.59</v>
      </c>
      <c r="J106" s="82" t="n">
        <v>0</v>
      </c>
      <c r="K106" s="67" t="n">
        <v>0</v>
      </c>
      <c r="L106" s="175" t="n">
        <v>13.403</v>
      </c>
      <c r="M106" s="114" t="n">
        <v>105</v>
      </c>
      <c r="N106" s="59" t="n">
        <v>4</v>
      </c>
    </row>
    <row r="107" customFormat="false" ht="12.75" hidden="false" customHeight="false" outlineLevel="0" collapsed="false">
      <c r="A107" s="171" t="n">
        <v>102</v>
      </c>
      <c r="B107" s="75" t="s">
        <v>1220</v>
      </c>
      <c r="C107" s="76" t="n">
        <v>650901</v>
      </c>
      <c r="D107" s="77" t="s">
        <v>1079</v>
      </c>
      <c r="E107" s="130" t="n">
        <v>99</v>
      </c>
      <c r="F107" s="112" t="n">
        <v>4.546</v>
      </c>
      <c r="G107" s="40" t="n">
        <v>7.819</v>
      </c>
      <c r="H107" s="179" t="n">
        <v>0</v>
      </c>
      <c r="I107" s="178" t="n">
        <v>0</v>
      </c>
      <c r="J107" s="82" t="n">
        <v>0</v>
      </c>
      <c r="K107" s="67" t="n">
        <v>0</v>
      </c>
      <c r="L107" s="175" t="n">
        <v>12.365</v>
      </c>
      <c r="M107" s="114" t="n">
        <v>106</v>
      </c>
      <c r="N107" s="59" t="n">
        <v>4</v>
      </c>
    </row>
    <row r="108" customFormat="false" ht="12.75" hidden="false" customHeight="false" outlineLevel="0" collapsed="false">
      <c r="A108" s="171" t="n">
        <v>103</v>
      </c>
      <c r="B108" s="172" t="s">
        <v>1221</v>
      </c>
      <c r="C108" s="50" t="n">
        <v>630540</v>
      </c>
      <c r="D108" s="51" t="s">
        <v>840</v>
      </c>
      <c r="E108" s="52" t="n">
        <v>99</v>
      </c>
      <c r="F108" s="119" t="n">
        <v>0</v>
      </c>
      <c r="G108" s="62" t="n">
        <v>0</v>
      </c>
      <c r="H108" s="113" t="n">
        <v>9.761</v>
      </c>
      <c r="I108" s="178" t="n">
        <v>0</v>
      </c>
      <c r="J108" s="82" t="n">
        <v>0</v>
      </c>
      <c r="K108" s="67" t="n">
        <v>0</v>
      </c>
      <c r="L108" s="175" t="n">
        <v>9.761</v>
      </c>
      <c r="M108" s="114" t="n">
        <v>113</v>
      </c>
      <c r="N108" s="59" t="n">
        <v>10</v>
      </c>
      <c r="O108" s="170"/>
      <c r="P108" s="170"/>
      <c r="Q108" s="170"/>
      <c r="R108" s="170"/>
      <c r="S108" s="170"/>
      <c r="T108" s="170"/>
      <c r="U108" s="170"/>
      <c r="V108" s="170"/>
      <c r="Y108" s="174"/>
    </row>
    <row r="109" customFormat="false" ht="12.75" hidden="false" customHeight="false" outlineLevel="0" collapsed="false">
      <c r="A109" s="171" t="n">
        <v>104</v>
      </c>
      <c r="B109" s="75" t="s">
        <v>280</v>
      </c>
      <c r="C109" s="76" t="n">
        <v>622772</v>
      </c>
      <c r="D109" s="77" t="s">
        <v>281</v>
      </c>
      <c r="E109" s="130" t="n">
        <v>99</v>
      </c>
      <c r="F109" s="112" t="n">
        <v>6.026</v>
      </c>
      <c r="G109" s="40" t="n">
        <v>3.397</v>
      </c>
      <c r="H109" s="179" t="n">
        <v>0</v>
      </c>
      <c r="I109" s="178" t="n">
        <v>0</v>
      </c>
      <c r="J109" s="82" t="n">
        <v>0</v>
      </c>
      <c r="K109" s="67" t="n">
        <v>0</v>
      </c>
      <c r="L109" s="175" t="n">
        <v>9.423</v>
      </c>
      <c r="M109" s="114" t="n">
        <v>114</v>
      </c>
      <c r="N109" s="59" t="n">
        <v>10</v>
      </c>
    </row>
    <row r="110" customFormat="false" ht="12.75" hidden="false" customHeight="false" outlineLevel="0" collapsed="false">
      <c r="A110" s="171" t="n">
        <v>105</v>
      </c>
      <c r="B110" s="49" t="s">
        <v>1222</v>
      </c>
      <c r="C110" s="50" t="n">
        <v>647571</v>
      </c>
      <c r="D110" s="51" t="s">
        <v>153</v>
      </c>
      <c r="E110" s="71" t="n">
        <v>99</v>
      </c>
      <c r="F110" s="119" t="n">
        <v>0</v>
      </c>
      <c r="G110" s="62" t="n">
        <v>0</v>
      </c>
      <c r="H110" s="179" t="n">
        <v>0</v>
      </c>
      <c r="I110" s="54" t="n">
        <v>8.595</v>
      </c>
      <c r="J110" s="82" t="n">
        <v>0</v>
      </c>
      <c r="K110" s="67" t="n">
        <v>0</v>
      </c>
      <c r="L110" s="175" t="n">
        <v>8.595</v>
      </c>
      <c r="M110" s="114" t="n">
        <v>115</v>
      </c>
      <c r="N110" s="59" t="n">
        <v>10</v>
      </c>
    </row>
    <row r="111" customFormat="false" ht="12.75" hidden="false" customHeight="false" outlineLevel="0" collapsed="false">
      <c r="A111" s="171" t="n">
        <v>106</v>
      </c>
      <c r="B111" s="172" t="s">
        <v>1223</v>
      </c>
      <c r="C111" s="50" t="n">
        <v>642525</v>
      </c>
      <c r="D111" s="50" t="s">
        <v>1052</v>
      </c>
      <c r="E111" s="52" t="n">
        <v>99</v>
      </c>
      <c r="F111" s="112" t="n">
        <v>4.562</v>
      </c>
      <c r="G111" s="62" t="n">
        <v>0</v>
      </c>
      <c r="H111" s="113" t="n">
        <v>3.652</v>
      </c>
      <c r="I111" s="178" t="n">
        <v>0</v>
      </c>
      <c r="J111" s="82" t="n">
        <v>0</v>
      </c>
      <c r="K111" s="67" t="n">
        <v>0</v>
      </c>
      <c r="L111" s="175" t="n">
        <v>8.214</v>
      </c>
      <c r="M111" s="114" t="n">
        <v>116</v>
      </c>
      <c r="N111" s="59" t="n">
        <v>10</v>
      </c>
      <c r="W111" s="170"/>
    </row>
    <row r="112" customFormat="false" ht="12.75" hidden="false" customHeight="false" outlineLevel="0" collapsed="false">
      <c r="A112" s="171" t="n">
        <v>107</v>
      </c>
      <c r="B112" s="49" t="s">
        <v>1224</v>
      </c>
      <c r="C112" s="50" t="n">
        <v>660616</v>
      </c>
      <c r="D112" s="51" t="s">
        <v>1114</v>
      </c>
      <c r="E112" s="82" t="n">
        <v>99</v>
      </c>
      <c r="F112" s="119" t="n">
        <v>0</v>
      </c>
      <c r="G112" s="40" t="n">
        <v>4.13</v>
      </c>
      <c r="H112" s="113" t="n">
        <v>3.545</v>
      </c>
      <c r="I112" s="178" t="n">
        <v>0</v>
      </c>
      <c r="J112" s="82" t="n">
        <v>0</v>
      </c>
      <c r="K112" s="67" t="n">
        <v>0</v>
      </c>
      <c r="L112" s="175" t="n">
        <v>7.675</v>
      </c>
      <c r="M112" s="114" t="n">
        <v>118</v>
      </c>
      <c r="N112" s="59" t="n">
        <v>11</v>
      </c>
    </row>
    <row r="113" customFormat="false" ht="12.75" hidden="false" customHeight="false" outlineLevel="0" collapsed="false">
      <c r="A113" s="171" t="n">
        <v>108</v>
      </c>
      <c r="B113" s="49" t="s">
        <v>1225</v>
      </c>
      <c r="C113" s="50" t="n">
        <v>637604</v>
      </c>
      <c r="D113" s="51" t="s">
        <v>1110</v>
      </c>
      <c r="E113" s="71" t="n">
        <v>99</v>
      </c>
      <c r="F113" s="119" t="n">
        <v>0</v>
      </c>
      <c r="G113" s="40" t="n">
        <v>4.128</v>
      </c>
      <c r="H113" s="113" t="n">
        <v>3.544</v>
      </c>
      <c r="I113" s="178" t="n">
        <v>0</v>
      </c>
      <c r="J113" s="82" t="n">
        <v>0</v>
      </c>
      <c r="K113" s="67" t="n">
        <v>0</v>
      </c>
      <c r="L113" s="175" t="n">
        <v>7.672</v>
      </c>
      <c r="M113" s="114" t="n">
        <v>119</v>
      </c>
      <c r="N113" s="59" t="n">
        <v>11</v>
      </c>
    </row>
    <row r="114" customFormat="false" ht="12.75" hidden="false" customHeight="false" outlineLevel="0" collapsed="false">
      <c r="A114" s="171" t="n">
        <v>109</v>
      </c>
      <c r="B114" s="49" t="s">
        <v>1226</v>
      </c>
      <c r="C114" s="50" t="n">
        <v>640247</v>
      </c>
      <c r="D114" s="51" t="s">
        <v>1227</v>
      </c>
      <c r="E114" s="82" t="n">
        <v>99</v>
      </c>
      <c r="F114" s="119" t="n">
        <v>0</v>
      </c>
      <c r="G114" s="62" t="n">
        <v>0</v>
      </c>
      <c r="H114" s="113" t="n">
        <v>7.512</v>
      </c>
      <c r="I114" s="178" t="n">
        <v>0</v>
      </c>
      <c r="J114" s="82" t="n">
        <v>0</v>
      </c>
      <c r="K114" s="67" t="n">
        <v>0</v>
      </c>
      <c r="L114" s="175" t="n">
        <v>7.512</v>
      </c>
      <c r="M114" s="114" t="n">
        <v>120</v>
      </c>
      <c r="N114" s="59" t="n">
        <v>11</v>
      </c>
    </row>
    <row r="115" customFormat="false" ht="12.75" hidden="false" customHeight="false" outlineLevel="0" collapsed="false">
      <c r="A115" s="171" t="n">
        <v>110</v>
      </c>
      <c r="B115" s="49" t="s">
        <v>279</v>
      </c>
      <c r="C115" s="50" t="n">
        <v>623395</v>
      </c>
      <c r="D115" s="51" t="s">
        <v>35</v>
      </c>
      <c r="E115" s="71" t="n">
        <v>99</v>
      </c>
      <c r="F115" s="119" t="n">
        <v>0</v>
      </c>
      <c r="G115" s="40" t="n">
        <v>3.395</v>
      </c>
      <c r="H115" s="113" t="n">
        <v>2.853</v>
      </c>
      <c r="I115" s="178" t="n">
        <v>0</v>
      </c>
      <c r="J115" s="82" t="n">
        <v>0</v>
      </c>
      <c r="K115" s="67" t="n">
        <v>0</v>
      </c>
      <c r="L115" s="175" t="n">
        <v>6.248</v>
      </c>
      <c r="M115" s="114" t="n">
        <v>122</v>
      </c>
      <c r="N115" s="59" t="n">
        <v>12</v>
      </c>
    </row>
    <row r="116" customFormat="false" ht="12.75" hidden="false" customHeight="false" outlineLevel="0" collapsed="false">
      <c r="A116" s="171" t="n">
        <v>111</v>
      </c>
      <c r="B116" s="172" t="s">
        <v>1228</v>
      </c>
      <c r="C116" s="50" t="n">
        <v>639250</v>
      </c>
      <c r="D116" s="51" t="s">
        <v>1034</v>
      </c>
      <c r="E116" s="52" t="n">
        <v>99</v>
      </c>
      <c r="F116" s="112" t="n">
        <v>6.022</v>
      </c>
      <c r="G116" s="62" t="n">
        <v>0</v>
      </c>
      <c r="H116" s="179" t="n">
        <v>0</v>
      </c>
      <c r="I116" s="178" t="n">
        <v>0</v>
      </c>
      <c r="J116" s="82" t="n">
        <v>0</v>
      </c>
      <c r="K116" s="67" t="n">
        <v>0</v>
      </c>
      <c r="L116" s="175" t="n">
        <v>6.022</v>
      </c>
      <c r="M116" s="114" t="n">
        <v>88</v>
      </c>
      <c r="N116" s="59" t="n">
        <v>-23</v>
      </c>
    </row>
    <row r="117" s="170" customFormat="true" ht="12.75" hidden="false" customHeight="false" outlineLevel="0" collapsed="false">
      <c r="A117" s="171" t="n">
        <v>112</v>
      </c>
      <c r="B117" s="49" t="s">
        <v>1229</v>
      </c>
      <c r="C117" s="50" t="n">
        <v>660122</v>
      </c>
      <c r="D117" s="51" t="s">
        <v>1071</v>
      </c>
      <c r="E117" s="71" t="n">
        <v>99</v>
      </c>
      <c r="F117" s="119" t="n">
        <v>0</v>
      </c>
      <c r="G117" s="40" t="n">
        <v>3.261</v>
      </c>
      <c r="H117" s="113" t="n">
        <v>2.414</v>
      </c>
      <c r="I117" s="178" t="n">
        <v>0</v>
      </c>
      <c r="J117" s="82" t="n">
        <v>0</v>
      </c>
      <c r="K117" s="67" t="n">
        <v>0</v>
      </c>
      <c r="L117" s="175" t="n">
        <v>5.675</v>
      </c>
      <c r="M117" s="114" t="n">
        <v>123</v>
      </c>
      <c r="N117" s="59" t="n">
        <v>11</v>
      </c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6"/>
    </row>
    <row r="118" customFormat="false" ht="12.75" hidden="false" customHeight="false" outlineLevel="0" collapsed="false">
      <c r="A118" s="171" t="n">
        <v>113</v>
      </c>
      <c r="B118" s="49" t="s">
        <v>1230</v>
      </c>
      <c r="C118" s="50" t="n">
        <v>653103</v>
      </c>
      <c r="D118" s="51" t="s">
        <v>1231</v>
      </c>
      <c r="E118" s="71" t="n">
        <v>99</v>
      </c>
      <c r="F118" s="119" t="n">
        <v>0</v>
      </c>
      <c r="G118" s="40" t="n">
        <v>4.133</v>
      </c>
      <c r="H118" s="179" t="n">
        <v>0</v>
      </c>
      <c r="I118" s="178" t="n">
        <v>0</v>
      </c>
      <c r="J118" s="82" t="n">
        <v>0</v>
      </c>
      <c r="K118" s="67" t="n">
        <v>0</v>
      </c>
      <c r="L118" s="175" t="n">
        <v>4.133</v>
      </c>
      <c r="M118" s="114" t="n">
        <v>124</v>
      </c>
      <c r="N118" s="59" t="n">
        <v>11</v>
      </c>
    </row>
    <row r="119" customFormat="false" ht="12.75" hidden="false" customHeight="false" outlineLevel="0" collapsed="false">
      <c r="A119" s="171" t="n">
        <v>114</v>
      </c>
      <c r="B119" s="49" t="s">
        <v>1232</v>
      </c>
      <c r="C119" s="50" t="n">
        <v>649180</v>
      </c>
      <c r="D119" s="51" t="s">
        <v>1114</v>
      </c>
      <c r="E119" s="130" t="n">
        <v>99</v>
      </c>
      <c r="F119" s="119" t="n">
        <v>0</v>
      </c>
      <c r="G119" s="40" t="n">
        <v>4.129</v>
      </c>
      <c r="H119" s="179" t="n">
        <v>0</v>
      </c>
      <c r="I119" s="178" t="n">
        <v>0</v>
      </c>
      <c r="J119" s="82" t="n">
        <v>0</v>
      </c>
      <c r="K119" s="67" t="n">
        <v>0</v>
      </c>
      <c r="L119" s="175" t="n">
        <v>4.129</v>
      </c>
      <c r="M119" s="114" t="n">
        <v>125</v>
      </c>
      <c r="N119" s="59" t="n">
        <v>11</v>
      </c>
    </row>
    <row r="120" customFormat="false" ht="12.75" hidden="false" customHeight="false" outlineLevel="0" collapsed="false">
      <c r="A120" s="171" t="n">
        <v>115</v>
      </c>
      <c r="B120" s="49" t="s">
        <v>1233</v>
      </c>
      <c r="C120" s="50" t="n">
        <v>643224</v>
      </c>
      <c r="D120" s="51" t="s">
        <v>1124</v>
      </c>
      <c r="E120" s="52" t="n">
        <v>99</v>
      </c>
      <c r="F120" s="112" t="n">
        <v>3.607</v>
      </c>
      <c r="G120" s="62" t="n">
        <v>0</v>
      </c>
      <c r="H120" s="179" t="n">
        <v>0</v>
      </c>
      <c r="I120" s="178" t="n">
        <v>0</v>
      </c>
      <c r="J120" s="82" t="n">
        <v>0</v>
      </c>
      <c r="K120" s="67" t="n">
        <v>0</v>
      </c>
      <c r="L120" s="175" t="n">
        <v>3.607</v>
      </c>
      <c r="M120" s="114" t="n">
        <v>104</v>
      </c>
      <c r="N120" s="59" t="n">
        <v>-11</v>
      </c>
      <c r="X120" s="170"/>
    </row>
    <row r="121" customFormat="false" ht="12.75" hidden="false" customHeight="false" outlineLevel="0" collapsed="false">
      <c r="A121" s="171" t="n">
        <v>116</v>
      </c>
      <c r="B121" s="75" t="s">
        <v>1234</v>
      </c>
      <c r="C121" s="76" t="n">
        <v>658001</v>
      </c>
      <c r="D121" s="77" t="s">
        <v>1071</v>
      </c>
      <c r="E121" s="130" t="n">
        <v>99</v>
      </c>
      <c r="F121" s="112" t="n">
        <v>3.117</v>
      </c>
      <c r="G121" s="62" t="n">
        <v>0</v>
      </c>
      <c r="H121" s="179" t="n">
        <v>0</v>
      </c>
      <c r="I121" s="178" t="n">
        <v>0</v>
      </c>
      <c r="J121" s="82" t="n">
        <v>0</v>
      </c>
      <c r="K121" s="67" t="n">
        <v>0</v>
      </c>
      <c r="L121" s="175" t="n">
        <v>3.117</v>
      </c>
      <c r="M121" s="114" t="n">
        <v>126</v>
      </c>
      <c r="N121" s="59" t="n">
        <v>10</v>
      </c>
    </row>
    <row r="122" customFormat="false" ht="12.75" hidden="false" customHeight="false" outlineLevel="0" collapsed="false">
      <c r="A122" s="171" t="n">
        <v>117</v>
      </c>
      <c r="B122" s="49" t="s">
        <v>1235</v>
      </c>
      <c r="C122" s="50" t="n">
        <v>641291</v>
      </c>
      <c r="D122" s="51" t="s">
        <v>1034</v>
      </c>
      <c r="E122" s="82" t="n">
        <v>99</v>
      </c>
      <c r="F122" s="119" t="n">
        <v>0</v>
      </c>
      <c r="G122" s="62" t="n">
        <v>0</v>
      </c>
      <c r="H122" s="113" t="n">
        <v>2.856</v>
      </c>
      <c r="I122" s="178" t="n">
        <v>0</v>
      </c>
      <c r="J122" s="82" t="n">
        <v>0</v>
      </c>
      <c r="K122" s="67" t="n">
        <v>0</v>
      </c>
      <c r="L122" s="175" t="n">
        <v>2.856</v>
      </c>
      <c r="M122" s="114" t="n">
        <v>127</v>
      </c>
      <c r="N122" s="59" t="n">
        <v>10</v>
      </c>
    </row>
    <row r="123" customFormat="false" ht="12.75" hidden="false" customHeight="false" outlineLevel="0" collapsed="false">
      <c r="A123" s="171" t="n">
        <v>118</v>
      </c>
      <c r="B123" s="49" t="s">
        <v>382</v>
      </c>
      <c r="C123" s="50" t="n">
        <v>629657</v>
      </c>
      <c r="D123" s="51" t="s">
        <v>29</v>
      </c>
      <c r="E123" s="82" t="n">
        <v>99</v>
      </c>
      <c r="F123" s="119" t="n">
        <v>0</v>
      </c>
      <c r="G123" s="62" t="n">
        <v>0</v>
      </c>
      <c r="H123" s="113" t="n">
        <v>2.855</v>
      </c>
      <c r="I123" s="178" t="n">
        <v>0</v>
      </c>
      <c r="J123" s="82" t="n">
        <v>0</v>
      </c>
      <c r="K123" s="67" t="n">
        <v>0</v>
      </c>
      <c r="L123" s="175" t="n">
        <v>2.855</v>
      </c>
      <c r="M123" s="114" t="n">
        <v>128</v>
      </c>
      <c r="N123" s="59" t="n">
        <v>10</v>
      </c>
    </row>
    <row r="124" customFormat="false" ht="12.75" hidden="false" customHeight="false" outlineLevel="0" collapsed="false">
      <c r="A124" s="171" t="n">
        <v>119</v>
      </c>
      <c r="B124" s="49" t="s">
        <v>988</v>
      </c>
      <c r="C124" s="50" t="n">
        <v>635152</v>
      </c>
      <c r="D124" s="51" t="s">
        <v>786</v>
      </c>
      <c r="E124" s="82" t="n">
        <v>99</v>
      </c>
      <c r="F124" s="119" t="n">
        <v>0</v>
      </c>
      <c r="G124" s="62" t="n">
        <v>0</v>
      </c>
      <c r="H124" s="113" t="n">
        <v>2.849</v>
      </c>
      <c r="I124" s="178" t="n">
        <v>0</v>
      </c>
      <c r="J124" s="82" t="n">
        <v>0</v>
      </c>
      <c r="K124" s="67" t="n">
        <v>0</v>
      </c>
      <c r="L124" s="175" t="n">
        <v>2.849</v>
      </c>
      <c r="M124" s="114" t="n">
        <v>129</v>
      </c>
      <c r="N124" s="59" t="n">
        <v>10</v>
      </c>
    </row>
    <row r="125" customFormat="false" ht="13.5" hidden="false" customHeight="false" outlineLevel="0" collapsed="false">
      <c r="A125" s="181" t="n">
        <v>120</v>
      </c>
      <c r="B125" s="121" t="s">
        <v>461</v>
      </c>
      <c r="C125" s="91" t="n">
        <v>639541</v>
      </c>
      <c r="D125" s="92" t="s">
        <v>137</v>
      </c>
      <c r="E125" s="93" t="n">
        <v>99</v>
      </c>
      <c r="F125" s="122" t="n">
        <v>0</v>
      </c>
      <c r="G125" s="95" t="n">
        <v>0</v>
      </c>
      <c r="H125" s="123" t="n">
        <v>2.417</v>
      </c>
      <c r="I125" s="182" t="n">
        <v>0</v>
      </c>
      <c r="J125" s="93" t="n">
        <v>0</v>
      </c>
      <c r="K125" s="99" t="n">
        <v>0</v>
      </c>
      <c r="L125" s="183" t="n">
        <v>2.417</v>
      </c>
      <c r="M125" s="127" t="n">
        <v>130</v>
      </c>
      <c r="N125" s="102" t="n">
        <v>10</v>
      </c>
    </row>
    <row r="126" customFormat="false" ht="13.5" hidden="false" customHeight="false" outlineLevel="0" collapsed="false"/>
  </sheetData>
  <mergeCells count="2">
    <mergeCell ref="A1:N1"/>
    <mergeCell ref="A3:N3"/>
  </mergeCells>
  <conditionalFormatting sqref="F6:K6226">
    <cfRule type="cellIs" priority="2" operator="equal" aboveAverage="0" equalAverage="0" bottom="0" percent="0" rank="0" text="" dxfId="291">
      <formula>0</formula>
    </cfRule>
  </conditionalFormatting>
  <conditionalFormatting sqref="I6:K6226">
    <cfRule type="cellIs" priority="3" operator="greaterThan" aboveAverage="0" equalAverage="0" bottom="0" percent="0" rank="0" text="" dxfId="292">
      <formula>$K6</formula>
    </cfRule>
    <cfRule type="cellIs" priority="4" operator="greaterThan" aboveAverage="0" equalAverage="0" bottom="0" percent="0" rank="0" text="" dxfId="293">
      <formula>$J6</formula>
    </cfRule>
    <cfRule type="cellIs" priority="5" operator="greaterThan" aboveAverage="0" equalAverage="0" bottom="0" percent="0" rank="0" text="" dxfId="294">
      <formula>$I6</formula>
    </cfRule>
  </conditionalFormatting>
  <conditionalFormatting sqref="F6:H11 F12:F67 F70:F125 G12:G125 H10:H125 F126:H6226">
    <cfRule type="cellIs" priority="6" operator="greaterThan" aboveAverage="0" equalAverage="0" bottom="0" percent="0" rank="0" text="" dxfId="295">
      <formula>$H6</formula>
    </cfRule>
    <cfRule type="cellIs" priority="7" operator="greaterThan" aboveAverage="0" equalAverage="0" bottom="0" percent="0" rank="0" text="" dxfId="296">
      <formula>$G6</formula>
    </cfRule>
    <cfRule type="cellIs" priority="8" operator="greaterThan" aboveAverage="0" equalAverage="0" bottom="0" percent="0" rank="0" text="" dxfId="297">
      <formula>$F6</formula>
    </cfRule>
  </conditionalFormatting>
  <conditionalFormatting sqref="C106:C110">
    <cfRule type="expression" priority="9" aboveAverage="0" equalAverage="0" bottom="0" percent="0" rank="0" text="" dxfId="298">
      <formula>AND(COUNTIF($C$106:$C$110,C106)&gt;1,NOT(ISBLANK(C106)))</formula>
    </cfRule>
    <cfRule type="expression" priority="10" aboveAverage="0" equalAverage="0" bottom="0" percent="0" rank="0" text="" dxfId="299">
      <formula>AND(COUNTIF($C$106:$C$110,C106)&gt;1,NOT(ISBLANK(C106)))</formula>
    </cfRule>
  </conditionalFormatting>
  <conditionalFormatting sqref="C70">
    <cfRule type="expression" priority="11" aboveAverage="0" equalAverage="0" bottom="0" percent="0" rank="0" text="" dxfId="300">
      <formula>AND(COUNTIF($C$70:$C$70,C70)&gt;1,NOT(ISBLANK(C70)))</formula>
    </cfRule>
    <cfRule type="expression" priority="12" aboveAverage="0" equalAverage="0" bottom="0" percent="0" rank="0" text="" dxfId="301">
      <formula>AND(COUNTIF($C$70:$C$70,C70)&gt;1,NOT(ISBLANK(C70)))</formula>
    </cfRule>
  </conditionalFormatting>
  <conditionalFormatting sqref="C70">
    <cfRule type="expression" priority="13" aboveAverage="0" equalAverage="0" bottom="0" percent="0" rank="0" text="" dxfId="302">
      <formula>AND(COUNTIF($C$70:$C$70,C70)&gt;1,NOT(ISBLANK(C70)))</formula>
    </cfRule>
  </conditionalFormatting>
  <conditionalFormatting sqref="C83">
    <cfRule type="expression" priority="14" aboveAverage="0" equalAverage="0" bottom="0" percent="0" rank="0" text="" dxfId="303">
      <formula>AND(COUNTIF($C$83:$C$83,C83)&gt;1,NOT(ISBLANK(C83)))</formula>
    </cfRule>
    <cfRule type="expression" priority="15" aboveAverage="0" equalAverage="0" bottom="0" percent="0" rank="0" text="" dxfId="304">
      <formula>AND(COUNTIF($C$83:$C$83,C83)&gt;1,NOT(ISBLANK(C83)))</formula>
    </cfRule>
  </conditionalFormatting>
  <conditionalFormatting sqref="C83">
    <cfRule type="expression" priority="16" aboveAverage="0" equalAverage="0" bottom="0" percent="0" rank="0" text="" dxfId="305">
      <formula>AND(COUNTIF($C$83:$C$83,C83)&gt;1,NOT(ISBLANK(C83)))</formula>
    </cfRule>
  </conditionalFormatting>
  <conditionalFormatting sqref="C96:C101">
    <cfRule type="expression" priority="17" aboveAverage="0" equalAverage="0" bottom="0" percent="0" rank="0" text="" dxfId="306">
      <formula>AND(COUNTIF($C$96:$C$101,C96)&gt;1,NOT(ISBLANK(C96)))</formula>
    </cfRule>
    <cfRule type="expression" priority="18" aboveAverage="0" equalAverage="0" bottom="0" percent="0" rank="0" text="" dxfId="307">
      <formula>AND(COUNTIF($C$96:$C$101,C96)&gt;1,NOT(ISBLANK(C96)))</formula>
    </cfRule>
  </conditionalFormatting>
  <conditionalFormatting sqref="C96:C101">
    <cfRule type="expression" priority="19" aboveAverage="0" equalAverage="0" bottom="0" percent="0" rank="0" text="" dxfId="308">
      <formula>AND(COUNTIF($C$96:$C$101,C96)&gt;1,NOT(ISBLANK(C96)))</formula>
    </cfRule>
  </conditionalFormatting>
  <conditionalFormatting sqref="C68:C69">
    <cfRule type="expression" priority="20" aboveAverage="0" equalAverage="0" bottom="0" percent="0" rank="0" text="" dxfId="309">
      <formula>AND(COUNTIF($C$68:$C$69,C68)&gt;1,NOT(ISBLANK(C68)))</formula>
    </cfRule>
  </conditionalFormatting>
  <conditionalFormatting sqref="C68:C69">
    <cfRule type="expression" priority="21" aboveAverage="0" equalAverage="0" bottom="0" percent="0" rank="0" text="" dxfId="310">
      <formula>AND(COUNTIF($C$68:$C$69,C68)&gt;1,NOT(ISBLANK(C68)))</formula>
    </cfRule>
    <cfRule type="expression" priority="22" aboveAverage="0" equalAverage="0" bottom="0" percent="0" rank="0" text="" dxfId="311">
      <formula>AND(COUNTIF($C$68:$C$69,C68)&gt;1,NOT(ISBLANK(C68)))</formula>
    </cfRule>
  </conditionalFormatting>
  <conditionalFormatting sqref="F68:F69">
    <cfRule type="cellIs" priority="23" operator="greaterThan" aboveAverage="0" equalAverage="0" bottom="0" percent="0" rank="0" text="" dxfId="312">
      <formula>$H68</formula>
    </cfRule>
    <cfRule type="cellIs" priority="24" operator="greaterThan" aboveAverage="0" equalAverage="0" bottom="0" percent="0" rank="0" text="" dxfId="313">
      <formula>$G68</formula>
    </cfRule>
    <cfRule type="cellIs" priority="25" operator="greaterThan" aboveAverage="0" equalAverage="0" bottom="0" percent="0" rank="0" text="" dxfId="314">
      <formula>$F68</formula>
    </cfRule>
  </conditionalFormatting>
  <conditionalFormatting sqref="C112:C122">
    <cfRule type="expression" priority="26" aboveAverage="0" equalAverage="0" bottom="0" percent="0" rank="0" text="" dxfId="315">
      <formula>AND(COUNTIF($C$112:$C$122,C112)&gt;1,NOT(ISBLANK(C112)))</formula>
    </cfRule>
    <cfRule type="expression" priority="27" aboveAverage="0" equalAverage="0" bottom="0" percent="0" rank="0" text="" dxfId="316">
      <formula>AND(COUNTIF($C$112:$C$122,C112)&gt;1,NOT(ISBLANK(C112)))</formula>
    </cfRule>
  </conditionalFormatting>
  <conditionalFormatting sqref="C1:C65536">
    <cfRule type="expression" priority="28" aboveAverage="0" equalAverage="0" bottom="0" percent="0" rank="0" text="" dxfId="317">
      <formula>AND(COUNTIF($C:$C,C1)&gt;1,NOT(ISBLANK(C1)))</formula>
    </cfRule>
    <cfRule type="expression" priority="29" aboveAverage="0" equalAverage="0" bottom="0" percent="0" rank="0" text="" dxfId="318">
      <formula>AND(COUNTIF($C:$C,C1)&gt;1,NOT(ISBLANK(C1)))</formula>
    </cfRule>
  </conditionalFormatting>
  <conditionalFormatting sqref="C123:C125">
    <cfRule type="expression" priority="30" aboveAverage="0" equalAverage="0" bottom="0" percent="0" rank="0" text="" dxfId="319">
      <formula>AND(COUNTIF($C$123:$C$125,C123)&gt;1,NOT(ISBLANK(C123)))</formula>
    </cfRule>
  </conditionalFormatting>
  <conditionalFormatting sqref="C126:C65536 C1:C67 C70:C122">
    <cfRule type="expression" priority="31" aboveAverage="0" equalAverage="0" bottom="0" percent="0" rank="0" text="" dxfId="320">
      <formula>AND(COUNTIF($C$126:$C$65536,C126)+COUNTIF($C$1:$C$67,C126)+COUNTIF($C$70:$C$122,C126)&gt;1,NOT(ISBLANK(C126)))</formula>
    </cfRule>
  </conditionalFormatting>
  <conditionalFormatting sqref="C126:C65536 C102:C105 C2 C84:C95 C4:C67 C71:C82 C111:C122">
    <cfRule type="expression" priority="32" aboveAverage="0" equalAverage="0" bottom="0" percent="0" rank="0" text="" dxfId="321">
      <formula>AND(COUNTIF($C$126:$C$65536,C126)+COUNTIF($C$102:$C$105,C126)+COUNTIF($C$2:$C$2,C126)+COUNTIF($C$84:$C$95,C126)+COUNTIF($C$4:$C$67,C126)+COUNTIF($C$71:$C$82,C126)+COUNTIF($C$111:$C$122,C126)&gt;1,NOT(ISBLANK(C126)))</formula>
    </cfRule>
    <cfRule type="expression" priority="33" aboveAverage="0" equalAverage="0" bottom="0" percent="0" rank="0" text="" dxfId="322">
      <formula>AND(COUNTIF($C$126:$C$65536,C126)+COUNTIF($C$102:$C$105,C126)+COUNTIF($C$2:$C$2,C126)+COUNTIF($C$84:$C$95,C126)+COUNTIF($C$4:$C$67,C126)+COUNTIF($C$71:$C$82,C126)+COUNTIF($C$111:$C$122,C126)&gt;1,NOT(ISBLANK(C126)))</formula>
    </cfRule>
  </conditionalFormatting>
  <conditionalFormatting sqref="C126:C65536 C84:C95 C2 C4:C67 C71:C82 C102:C122">
    <cfRule type="expression" priority="34" aboveAverage="0" equalAverage="0" bottom="0" percent="0" rank="0" text="" dxfId="323">
      <formula>AND(COUNTIF($C$126:$C$65536,C126)+COUNTIF($C$84:$C$95,C126)+COUNTIF($C$2:$C$2,C126)+COUNTIF($C$4:$C$67,C126)+COUNTIF($C$71:$C$82,C126)+COUNTIF($C$102:$C$122,C126)&gt;1,NOT(ISBLANK(C126)))</formula>
    </cfRule>
  </conditionalFormatting>
  <conditionalFormatting sqref="C126:C65536 C84:C95 C2 C4:C67 C102:C122 C70:C82">
    <cfRule type="expression" priority="35" aboveAverage="0" equalAverage="0" bottom="0" percent="0" rank="0" text="" dxfId="324">
      <formula>AND(COUNTIF($C$126:$C$65536,C126)+COUNTIF($C$84:$C$95,C126)+COUNTIF($C$2:$C$2,C126)+COUNTIF($C$4:$C$67,C126)+COUNTIF($C$102:$C$122,C126)+COUNTIF($C$70:$C$82,C126)&gt;1,NOT(ISBLANK(C126)))</formula>
    </cfRule>
  </conditionalFormatting>
  <conditionalFormatting sqref="C126:C65536 C84:C122 C2 C4:C67 C70:C82">
    <cfRule type="expression" priority="36" aboveAverage="0" equalAverage="0" bottom="0" percent="0" rank="0" text="" dxfId="325">
      <formula>AND(COUNTIF($C$126:$C$65536,C126)+COUNTIF($C$84:$C$122,C126)+COUNTIF($C$2:$C$2,C126)+COUNTIF($C$4:$C$67,C126)+COUNTIF($C$70:$C$82,C126)&gt;1,NOT(ISBLANK(C126)))</formula>
    </cfRule>
  </conditionalFormatting>
  <conditionalFormatting sqref="C126:C65536 C2 C4:C67 C70:C122">
    <cfRule type="expression" priority="37" aboveAverage="0" equalAverage="0" bottom="0" percent="0" rank="0" text="" dxfId="326">
      <formula>AND(COUNTIF($C$126:$C$65536,C126)+COUNTIF($C$2:$C$2,C126)+COUNTIF($C$4:$C$67,C126)+COUNTIF($C$70:$C$122,C126)&gt;1,NOT(ISBLANK(C126)))</formula>
    </cfRule>
  </conditionalFormatting>
  <conditionalFormatting sqref="C126:C65536 C111 C2 C102:C105 C84:C95 C4:C67 C71:C82">
    <cfRule type="expression" priority="38" aboveAverage="0" equalAverage="0" bottom="0" percent="0" rank="0" text="" dxfId="327">
      <formula>AND(COUNTIF($C$126:$C$65536,C126)+COUNTIF($C$111:$C$111,C126)+COUNTIF($C$2:$C$2,C126)+COUNTIF($C$102:$C$105,C126)+COUNTIF($C$84:$C$95,C126)+COUNTIF($C$4:$C$67,C126)+COUNTIF($C$71:$C$82,C126)&gt;1,NOT(ISBLANK(C126)))</formula>
    </cfRule>
    <cfRule type="expression" priority="39" aboveAverage="0" equalAverage="0" bottom="0" percent="0" rank="0" text="" dxfId="328">
      <formula>AND(COUNTIF($C$126:$C$65536,C126)+COUNTIF($C$111:$C$111,C126)+COUNTIF($C$2:$C$2,C126)+COUNTIF($C$102:$C$105,C126)+COUNTIF($C$84:$C$95,C126)+COUNTIF($C$4:$C$67,C126)+COUNTIF($C$71:$C$82,C126)&gt;1,NOT(ISBLANK(C126)))</formula>
    </cfRule>
  </conditionalFormatting>
  <conditionalFormatting sqref="C123:C125">
    <cfRule type="expression" priority="40" aboveAverage="0" equalAverage="0" bottom="0" percent="0" rank="0" text="" dxfId="329">
      <formula>AND(COUNTIF($C$123:$C$125,C123)&gt;1,NOT(ISBLANK(C123)))</formula>
    </cfRule>
    <cfRule type="expression" priority="41" aboveAverage="0" equalAverage="0" bottom="0" percent="0" rank="0" text="" dxfId="330">
      <formula>AND(COUNTIF($C$123:$C$125,C123)&gt;1,NOT(ISBLANK(C12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3-05-13T09:08:26Z</dcterms:modified>
  <cp:revision>0</cp:revision>
  <dc:subject/>
  <dc:title/>
</cp:coreProperties>
</file>